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Plan1" sheetId="2" state="hidden" r:id="rId3"/>
    <sheet name="COMPOSIÇÕES PRÓPRIAS" sheetId="3" state="visible" r:id="rId4"/>
    <sheet name="QUADRO COMPOSIÇÃO" sheetId="4" state="visible" r:id="rId5"/>
    <sheet name="PLANILHA DE CALCULO" sheetId="5" state="visible" r:id="rId6"/>
    <sheet name="CRONOGRAMA " sheetId="6" state="visible" r:id="rId7"/>
    <sheet name="EMBOCADOURAS" sheetId="7" state="hidden" r:id="rId8"/>
    <sheet name="AGREGADOS P TRASP" sheetId="8" state="visible" r:id="rId9"/>
    <sheet name="MEM GALERIA" sheetId="9" state="visible" r:id="rId10"/>
    <sheet name="BDI DE 15,27%" sheetId="10" state="visible" r:id="rId11"/>
    <sheet name="BDI DE 20,70%" sheetId="11" state="visible" r:id="rId12"/>
  </sheets>
  <externalReferences>
    <externalReference r:id="rId13"/>
  </externalReferences>
  <definedNames>
    <definedName function="false" hidden="false" localSheetId="7" name="_xlnm.Print_Area" vbProcedure="false">'AGREGADOS P TRASP'!$A$1:$H$15</definedName>
    <definedName function="false" hidden="false" localSheetId="5" name="_xlnm.Print_Area" vbProcedure="false">'CRONOGRAMA '!$A$2:$AB$29</definedName>
    <definedName function="false" hidden="false" localSheetId="8" name="_xlnm.Print_Area" vbProcedure="false">'MEM GALERIA'!$A$1:$I$42</definedName>
    <definedName function="false" hidden="false" localSheetId="0" name="_xlnm.Print_Area" vbProcedure="false">ORÇAMENTO!$B$3:$J$122</definedName>
    <definedName function="false" hidden="false" localSheetId="0" name="_xlnm.Print_Titles" vbProcedure="false">ORÇAMENTO!$8:$13</definedName>
    <definedName function="false" hidden="true" localSheetId="0" name="_xlnm._FilterDatabase" vbProcedure="false">ORÇAMENTO!$A$1:$K$130</definedName>
    <definedName function="false" hidden="false" localSheetId="3" name="_xlnm.Print_Area" vbProcedure="false">'QUADRO COMPOSIÇÃO'!$A$1:$F$24</definedName>
    <definedName function="false" hidden="false" name="COMPOS" vbProcedure="false">#REF!</definedName>
    <definedName function="false" hidden="false" name="Serviços" vbProcedure="false">[1]Solum!$A$3:$AD$2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536">
  <si>
    <t xml:space="preserve">PREFEITURA MUNICIPAL DE VARZEA GRANDE</t>
  </si>
  <si>
    <t xml:space="preserve">BAIRRO JARDIM MARINGA</t>
  </si>
  <si>
    <t xml:space="preserve">IMPLANTAÇÃO DE PAV. ASFALTICO ( CBUQ)</t>
  </si>
  <si>
    <r>
      <rPr>
        <b val="true"/>
        <sz val="11"/>
        <color rgb="FF000000"/>
        <rFont val="Arial"/>
        <family val="2"/>
      </rPr>
      <t xml:space="preserve">OBRA: </t>
    </r>
    <r>
      <rPr>
        <sz val="11"/>
        <color rgb="FF000000"/>
        <rFont val="Arial"/>
        <family val="2"/>
      </rPr>
      <t xml:space="preserve">PAVIMENTAÇÃO E DRENAGEM URBANA</t>
    </r>
  </si>
  <si>
    <t xml:space="preserve">RECURSO:</t>
  </si>
  <si>
    <t xml:space="preserve">MINISTERIO:</t>
  </si>
  <si>
    <t xml:space="preserve">BDI:</t>
  </si>
  <si>
    <r>
      <rPr>
        <b val="true"/>
        <sz val="11"/>
        <color rgb="FF000000"/>
        <rFont val="Arial"/>
        <family val="2"/>
      </rPr>
      <t xml:space="preserve">REFER:</t>
    </r>
    <r>
      <rPr>
        <sz val="11"/>
        <color rgb="FF000000"/>
        <rFont val="Arial"/>
        <family val="2"/>
      </rPr>
      <t xml:space="preserve">SINAPI 01/2019 E Sicro-3  07/2018 / NÃO DESONERADO</t>
    </r>
  </si>
  <si>
    <t xml:space="preserve">BDI DIFERENCIADO:</t>
  </si>
  <si>
    <t xml:space="preserve">O R Ç A M E N T O</t>
  </si>
  <si>
    <t xml:space="preserve">CÓDIGO</t>
  </si>
  <si>
    <t xml:space="preserve">BANCO</t>
  </si>
  <si>
    <t xml:space="preserve">ITEM</t>
  </si>
  <si>
    <t xml:space="preserve">DESCRIÇÃO DOS SERVIÇOS</t>
  </si>
  <si>
    <t xml:space="preserve">UNIDADE</t>
  </si>
  <si>
    <t xml:space="preserve">QUANTIDADE</t>
  </si>
  <si>
    <t xml:space="preserve">PREÇO UNITÁRIO</t>
  </si>
  <si>
    <t xml:space="preserve">UNIT.COM BDI</t>
  </si>
  <si>
    <t xml:space="preserve">PREÇO TOTAL</t>
  </si>
  <si>
    <t xml:space="preserve">1.0</t>
  </si>
  <si>
    <t xml:space="preserve">SERVIÇOS PRELIMINARES</t>
  </si>
  <si>
    <t xml:space="preserve">SERVIÇO</t>
  </si>
  <si>
    <t xml:space="preserve">74209/1</t>
  </si>
  <si>
    <t xml:space="preserve">SINAPI</t>
  </si>
  <si>
    <t xml:space="preserve">1.1</t>
  </si>
  <si>
    <t xml:space="preserve">PLACA DE OBRA EM CHAPA DE ACO GALVANIZADO</t>
  </si>
  <si>
    <t xml:space="preserve">M2</t>
  </si>
  <si>
    <t xml:space="preserve">1.2</t>
  </si>
  <si>
    <t xml:space="preserve">EXECUÇÃO DE DEPÓSITO EM CANTEIRO DE OBRA EM CHAPA DE MADEIRA COMPENSADA, NÃO INCLUSO MOBILIÁRIO. AF_04/2016</t>
  </si>
  <si>
    <t xml:space="preserve">ok</t>
  </si>
  <si>
    <t xml:space="preserve">73847/1 A</t>
  </si>
  <si>
    <t xml:space="preserve">1.3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MÊS</t>
  </si>
  <si>
    <t xml:space="preserve">SICRO 3</t>
  </si>
  <si>
    <t xml:space="preserve">1.4</t>
  </si>
  <si>
    <t xml:space="preserve">Confecção de placa em aço 16 galvonizado, com película retrorrefletiva tipo l + lll</t>
  </si>
  <si>
    <t xml:space="preserve">m²</t>
  </si>
  <si>
    <t xml:space="preserve">2.0</t>
  </si>
  <si>
    <t xml:space="preserve">ADMINISTRAÇÃO LOCAL</t>
  </si>
  <si>
    <t xml:space="preserve">2.1</t>
  </si>
  <si>
    <t xml:space="preserve">ENGENHEIRO CIVIL DE OBRA JUNIOR COM ENCARGOS COMPLEMENTARES</t>
  </si>
  <si>
    <t xml:space="preserve">MES</t>
  </si>
  <si>
    <t xml:space="preserve">2.2</t>
  </si>
  <si>
    <t xml:space="preserve">TOPOGRAFO COM ENCARGOS COMPLEMENTARES</t>
  </si>
  <si>
    <t xml:space="preserve">2.3</t>
  </si>
  <si>
    <t xml:space="preserve">AUXILIAR DE TOPÓGRAFO COM ENCARGOS COMPLEMENTARES</t>
  </si>
  <si>
    <t xml:space="preserve">H</t>
  </si>
  <si>
    <t xml:space="preserve">2.4</t>
  </si>
  <si>
    <t xml:space="preserve">MESTRE DE OBRAS COM ENCARGOS COMPLEMENTARES</t>
  </si>
  <si>
    <t xml:space="preserve">2.5</t>
  </si>
  <si>
    <t xml:space="preserve">AUXILIAR DE ESCRITORIO COM ENCARGOS COMPLEMENTARES</t>
  </si>
  <si>
    <t xml:space="preserve">2.6</t>
  </si>
  <si>
    <t xml:space="preserve">APONTADOR OU APROPRIADOR COM ENCARGOS COMPLEMENTARES</t>
  </si>
  <si>
    <t xml:space="preserve">3.0</t>
  </si>
  <si>
    <t xml:space="preserve">ENSAIOS TECNOLÓGICOS DE SOLO E ASFALTO</t>
  </si>
  <si>
    <t xml:space="preserve">74021/3</t>
  </si>
  <si>
    <t xml:space="preserve">3.1</t>
  </si>
  <si>
    <t xml:space="preserve">ENSAIOS DE REGULARIZACAO DO SUBLEITO</t>
  </si>
  <si>
    <t xml:space="preserve">74021/5 A</t>
  </si>
  <si>
    <t xml:space="preserve">3.2</t>
  </si>
  <si>
    <t xml:space="preserve">ENSAIOS DE SUB BASE DE SOLO MELHORADO COM CIMENTO</t>
  </si>
  <si>
    <t xml:space="preserve">M3</t>
  </si>
  <si>
    <t xml:space="preserve">74021/6</t>
  </si>
  <si>
    <t xml:space="preserve">3.3</t>
  </si>
  <si>
    <t xml:space="preserve">ENSAIOS DE BASE ESTABILIZADA GRANULOMETRICAMENTE</t>
  </si>
  <si>
    <t xml:space="preserve">73900/12 A</t>
  </si>
  <si>
    <t xml:space="preserve">3.4</t>
  </si>
  <si>
    <t xml:space="preserve">ENSAIOS DE CONCRETO ASFALTICO</t>
  </si>
  <si>
    <t xml:space="preserve">T</t>
  </si>
  <si>
    <t xml:space="preserve">74022/30</t>
  </si>
  <si>
    <t xml:space="preserve">3.5</t>
  </si>
  <si>
    <t xml:space="preserve">ENSAIO DE RESISTENCIA A COMPRESSAO SIMPLES - CONCRETO</t>
  </si>
  <si>
    <t xml:space="preserve">UN</t>
  </si>
  <si>
    <t xml:space="preserve">4.0</t>
  </si>
  <si>
    <t xml:space="preserve">TERRAPLANAGEM</t>
  </si>
  <si>
    <t xml:space="preserve">73822/2</t>
  </si>
  <si>
    <t xml:space="preserve">4.1</t>
  </si>
  <si>
    <t xml:space="preserve">LIMPEZA MECANIZADA DE TERRENO COM REMOCAO DE CAMADA VEGETAL, UTILIZANDO MOTONIVELADORA</t>
  </si>
  <si>
    <t xml:space="preserve">74205/1</t>
  </si>
  <si>
    <t xml:space="preserve">4.2</t>
  </si>
  <si>
    <t xml:space="preserve">ESCAVACAO MECANICA DE MATERIAL 1A. CATEGORIA, PROVENIENTE DE CORTE DE SUBLEITO (C/TRATOR ESTEIRAS  160HP)</t>
  </si>
  <si>
    <t xml:space="preserve">4.3</t>
  </si>
  <si>
    <t xml:space="preserve">CARGA, MANOBRAS E DESCARGA DE AREIA, BRITA, PEDRA DE MAO E SOLOS COM CAMINHAO BASCULANTE 6 M3 (DESCARGA LIVRE)</t>
  </si>
  <si>
    <t xml:space="preserve">4.4</t>
  </si>
  <si>
    <t xml:space="preserve">TRANSPORTE COM CAMINHÃO BASCULANTE DE 14 M3, EM VIA URBANA PAVIMENTADA, DMT ACIMA DE 30 KM (UNIDADE: M3XKM). AF_04/2016</t>
  </si>
  <si>
    <t xml:space="preserve">M3XKM</t>
  </si>
  <si>
    <t xml:space="preserve">4.5</t>
  </si>
  <si>
    <t xml:space="preserve">ESPALHAMENTO DE MATERIAL EM BOTA FORA, COM UTILIZACAO DE TRATOR DE ESTEIRAS DE 165 HP</t>
  </si>
  <si>
    <t xml:space="preserve">5.0</t>
  </si>
  <si>
    <t xml:space="preserve">PAVIMENTAÇÃO</t>
  </si>
  <si>
    <t xml:space="preserve">5.1</t>
  </si>
  <si>
    <t xml:space="preserve">REGULARIZACAO E COMPACTACAO DE SUBLEITO ATE 20 CM DE ESPESSURA</t>
  </si>
  <si>
    <t xml:space="preserve">M980 </t>
  </si>
  <si>
    <t xml:space="preserve">COTAÇÃO</t>
  </si>
  <si>
    <t xml:space="preserve">5.2</t>
  </si>
  <si>
    <t xml:space="preserve">Indenização de jazida não condiz com o preço praticado na região (Preço praticado na jazida)</t>
  </si>
  <si>
    <t xml:space="preserve">m³</t>
  </si>
  <si>
    <t xml:space="preserve">74151/1</t>
  </si>
  <si>
    <t xml:space="preserve">5.3</t>
  </si>
  <si>
    <t xml:space="preserve">ESCAVACAO E CARGA MATERIAL 1A CATEGORIA, UTILIZANDO TRATOR DE ESTEIRAS DE 110 A 160HP COM LAMINA, PESO OPERACIONAL * 13T  E PA CARREGADEIRA COM 170 HP.</t>
  </si>
  <si>
    <t xml:space="preserve">5.4</t>
  </si>
  <si>
    <t xml:space="preserve">TRANSPORTE COM CAMINHÃO BASCULANTE DE 10 M3, EM VIA URBANA PAVIMENTADA, DMT ATÉ 30 KM (UNIDADE: M3XKM). AF_12/2016</t>
  </si>
  <si>
    <t xml:space="preserve">5.5</t>
  </si>
  <si>
    <t xml:space="preserve">EXECUÇÃO E COMPACTAÇÃO DE BASE E OU SUB BASE COM SOLO ESTABILIZADO GRANULOMETRICAMENTE - EXCLUSIVE ESCAVAÇÃO, CARGA E TRANSPORTE E SOLO. AF_09/2017</t>
  </si>
  <si>
    <t xml:space="preserve">5.6</t>
  </si>
  <si>
    <t xml:space="preserve">96401 A</t>
  </si>
  <si>
    <t xml:space="preserve">5.7</t>
  </si>
  <si>
    <t xml:space="preserve">EXECUÇÃO DE IMPRIMAÇÃO COM ASFALTO DILUÍDO CM-30. AF_09/2017</t>
  </si>
  <si>
    <t xml:space="preserve">72943 A</t>
  </si>
  <si>
    <t xml:space="preserve">5.8</t>
  </si>
  <si>
    <t xml:space="preserve">PINTURA DE LIGACAO COM EMULSAO RR-2C</t>
  </si>
  <si>
    <t xml:space="preserve">5.9</t>
  </si>
  <si>
    <t xml:space="preserve">CONSTRUÇÃO DE PAVIMENTO COM APLICAÇÃO DE CONCRETO BETUMINOSO USINADO A QUENTE (CBUQ), BINDER, COM ESPESSURA DE 3,0 CM - EXCLUSIVE TRANSPORTE. AF_03/2017</t>
  </si>
  <si>
    <t xml:space="preserve">5.10</t>
  </si>
  <si>
    <t xml:space="preserve">CARGA, MANOBRAS E DESCARGA DE MISTURA BETUMINOSA A QUENTE, COM CAMINHAO BASCULANTE 6 M3, DESCARGA EM VIBRO-ACABADORA</t>
  </si>
  <si>
    <t xml:space="preserve">5.11</t>
  </si>
  <si>
    <t xml:space="preserve">TRANSPORTE COM CAMINHÃO BASCULANTE 10 M3 DE MASSA ASFALTICA PARA PAVIMENTAÇÃO URBANA</t>
  </si>
  <si>
    <t xml:space="preserve">5.12</t>
  </si>
  <si>
    <t xml:space="preserve">Transporte Comercial com caminhao basculante 10m³, rodovia  pavimentada DM=42,00 km (brita e pedrisco e pó de pedra )Pedreira GUIA p/ USINA</t>
  </si>
  <si>
    <t xml:space="preserve">Ton x km</t>
  </si>
  <si>
    <t xml:space="preserve">5.13</t>
  </si>
  <si>
    <t xml:space="preserve">6.0</t>
  </si>
  <si>
    <t xml:space="preserve">SINALIZAÇÃO HORIZONTAL/VERTICAL</t>
  </si>
  <si>
    <t xml:space="preserve">6.1</t>
  </si>
  <si>
    <t xml:space="preserve">SINALIZACAO HORIZONTAL COM TINTA RETRORREFLETIVA A BASE DE RESINA ACRILICA COM MICROESFERAS DE VIDRO</t>
  </si>
  <si>
    <t xml:space="preserve">6.2</t>
  </si>
  <si>
    <t xml:space="preserve">Pintura de setas e zebrados tinta base acrílica - espessura 0,6 mm</t>
  </si>
  <si>
    <t xml:space="preserve">6.3</t>
  </si>
  <si>
    <t xml:space="preserve">Confecção de placa em aço 16 galvonizado com pelicula retrorrefletiva tipo l + lll</t>
  </si>
  <si>
    <t xml:space="preserve">6.4</t>
  </si>
  <si>
    <t xml:space="preserve">Fornecimento e colocação de taxão refletivo bidirecional</t>
  </si>
  <si>
    <t xml:space="preserve">unid</t>
  </si>
  <si>
    <t xml:space="preserve">6.5</t>
  </si>
  <si>
    <t xml:space="preserve">Fornecimento e implantação de suporte metálico galvanizado para placa de regulamentação - R1 - lado de 0,248 m</t>
  </si>
  <si>
    <t xml:space="preserve">7.0</t>
  </si>
  <si>
    <t xml:space="preserve">OBRAS COMPLEMENTARES</t>
  </si>
  <si>
    <t xml:space="preserve">7.1</t>
  </si>
  <si>
    <t xml:space="preserve">GUIA (MEIO-FIO) E SARJETA CONJUGADOS DE CONCRETO, MOLDADA  IN LOCO  EM TRECHO RETO COM EXTRUSORA, 45 CM BASE (15 CM BASE DA GUIA + 30 CM BASE DA SARJETA) X 22 CM ALTURA. AF_06/2016</t>
  </si>
  <si>
    <t xml:space="preserve">M</t>
  </si>
  <si>
    <t xml:space="preserve">73916/2</t>
  </si>
  <si>
    <t xml:space="preserve">7.2</t>
  </si>
  <si>
    <t xml:space="preserve">PLACA ESMALTADA PARA IDENTIFICAÇÃO NR DE RUA, DIMENSÕES 45X25CM</t>
  </si>
  <si>
    <t xml:space="preserve">7.3</t>
  </si>
  <si>
    <t xml:space="preserve">CORTE E ATERRO COMPENSADO</t>
  </si>
  <si>
    <t xml:space="preserve">7.4</t>
  </si>
  <si>
    <t xml:space="preserve">PISO EM CONCRETO 20 MPA PREPARO MECANICO, ESPESSURA 7CM, INCLUSO JUNTAS DE DILATACAO EM MADEIRA</t>
  </si>
  <si>
    <t xml:space="preserve">8.0</t>
  </si>
  <si>
    <t xml:space="preserve">DRENAGEM</t>
  </si>
  <si>
    <t xml:space="preserve">8.1</t>
  </si>
  <si>
    <t xml:space="preserve">Confecção de placa em aço n°16 galvinizado, com pelicula retrorrefletiva tipo l + lll</t>
  </si>
  <si>
    <t xml:space="preserve">8.2</t>
  </si>
  <si>
    <t xml:space="preserve">ISOLAMENTO DE OBRA COM TELA PLASTICA COM MALHA DE 5MM E ESTRUTURA DE MADEIRA PONTALETEADA</t>
  </si>
  <si>
    <t xml:space="preserve">74219/1</t>
  </si>
  <si>
    <t xml:space="preserve">8.3</t>
  </si>
  <si>
    <t xml:space="preserve">PASSADICOS COM TABUAS DE MADEIRA PARA PEDESTRES</t>
  </si>
  <si>
    <t xml:space="preserve">8.4</t>
  </si>
  <si>
    <t xml:space="preserve">ESCAVAÇÃO MECANIZADA DE VALA COM PROF. ATÉ 1,5 M(MÉDIA ENTRE MONTANTE E JUSANTE/UMA COMPOSIÇÃO POR TRECHO), COM ESCAVADEIRA HIDRÁULICA (0,8 M3), LARG. DE 1,5M A 2,5 M, EM SOLO DE 1A CATEGORIA, LOCAIS COM BAIXO NÍVEL DE INTERFERÊNCIA. AF_01/2015</t>
  </si>
  <si>
    <t xml:space="preserve">8.5</t>
  </si>
  <si>
    <t xml:space="preserve">PREPARO DE FUNDO DE VALA COM LARGURA MENOR QUE 1,5 M, EM LOCAL COM NÍVEL BAIXO DE INTERFERÊNCIA. AF_06/2016</t>
  </si>
  <si>
    <t xml:space="preserve">8.6</t>
  </si>
  <si>
    <t xml:space="preserve">LASTRO DE VALA COM PREPARO DE FUNDO, LARGURA MENOR QUE 1,5 M, COM CAMADA DE BRITA, LANÇAMENTO MANUAL, EM LOCAL COM NÍVEL BAIXO DE INTERFERÊNCIA. AF_06/2016</t>
  </si>
  <si>
    <t xml:space="preserve">8.7</t>
  </si>
  <si>
    <t xml:space="preserve">REATERRO MECANIZADO DE VALA COM RETROESCAVADEIRA (CAPACIDADE DA CAÇAMBA DA RETRO: 0,26 M³ / POTÊNCIA: 88 HP), LARGURA DE 0,8 A 1,5 M, PROFUNDIDADE DE 1,5 A 3,0 M, COM SOLO (SEM SUBSTITUIÇÃO) DE 1ª CATEGORIA EM LOCAIS COM BAIXO NÍVEL DE INTERFERÊNCIA. AF_04/2016</t>
  </si>
  <si>
    <t xml:space="preserve">8.8</t>
  </si>
  <si>
    <t xml:space="preserve">ATERRO MANUAL DE VALAS COM SOLO ARGILO-ARENOSO E COMPACTAÇÃO MECANIZADA. AF_05/2016</t>
  </si>
  <si>
    <t xml:space="preserve">74010/1</t>
  </si>
  <si>
    <t xml:space="preserve">8.9</t>
  </si>
  <si>
    <t xml:space="preserve">CARGA E DESCARGA MECANICA DE SOLO UTILIZANDO CAMINHAO BASCULANTE 6,0M3/16T E PA CARREGADEIRA SOBRE PNEUS 128 HP, CAPACIDADE DA CAÇAMBA 1,7 A 2,8 M3, PESO OPERACIONAL 11632 KG</t>
  </si>
  <si>
    <t xml:space="preserve">8.10</t>
  </si>
  <si>
    <t xml:space="preserve">8.11</t>
  </si>
  <si>
    <t xml:space="preserve">ESCORAMENTO DE VALA, TIPO PONTALETEAMENTO, COM PROFUNDIDADE DE 0 A 1,5 M, LARGURA MAIOR OU IGUAL A 1,5 M E MENOR QUE 2,5 M, EM LOCAL COM NÍVEL ALTO DE INTERFERÊNCIA. AF_06/2016</t>
  </si>
  <si>
    <t xml:space="preserve">8.12</t>
  </si>
  <si>
    <t xml:space="preserve">9.0</t>
  </si>
  <si>
    <t xml:space="preserve">FORNECIMENTO DE TUBOS TIPO PA-1 e PA-2</t>
  </si>
  <si>
    <t xml:space="preserve">INSUMO</t>
  </si>
  <si>
    <t xml:space="preserve">9.1</t>
  </si>
  <si>
    <t xml:space="preserve">TUBO CONCRETO ARMADO, CLASSE PA-1, PB, DN 400 MM, PARA AGUAS PLUVIAIS (NBR 8890)</t>
  </si>
  <si>
    <t xml:space="preserve">M     </t>
  </si>
  <si>
    <t xml:space="preserve">9.2</t>
  </si>
  <si>
    <t xml:space="preserve">TUBO CONCRETO ARMADO, CLASSE PA-1, PB, DN 600 MM, PARA AGUAS PLUVIAIS (NBR 8890)</t>
  </si>
  <si>
    <t xml:space="preserve">9.3</t>
  </si>
  <si>
    <t xml:space="preserve">TUBO CONCRETO ARMADO, CLASSE PA-1, PB, DN 800 MM, PARA AGUAS PLUVIAIS (NBR 8890)</t>
  </si>
  <si>
    <t xml:space="preserve">9.4</t>
  </si>
  <si>
    <t xml:space="preserve">TUBO CONCRETO ARMADO, CLASSE PA-2, PB, DN 1000 MM, PARA AGUAS PLUVIAIS (NBR 8890)</t>
  </si>
  <si>
    <t xml:space="preserve">10.0</t>
  </si>
  <si>
    <t xml:space="preserve">ASSENTAMENTO E REJUNTAMENTO DE TUBO DE CONCRETO </t>
  </si>
  <si>
    <t xml:space="preserve">10.1</t>
  </si>
  <si>
    <t xml:space="preserve">ASSENTAMENTO DE TUBO DE CONCRETO PARA REDES COLETORAS DE ÁGUAS PLUVIAIS, DIÂMETRO DE 400 MM, JUNTA RÍGIDA, INSTALADO EM LOCAL COM ALTO NÍVEL DE INTERFERÊNCIAS (NÃO INCLUI FORNECIMENTO). AF_12/2015</t>
  </si>
  <si>
    <t xml:space="preserve">10.2</t>
  </si>
  <si>
    <t xml:space="preserve">ASSENTAMENTO DE TUBO DE CONCRETO PARA REDES COLETORAS DE ÁGUAS PLUVIAIS, DIÂMETRO DE 600 MM, JUNTA RÍGIDA, INSTALADO EM LOCAL COM ALTO NÍVEL DE INTERFERÊNCIAS (NÃO INCLUI FORNECIMENTO). AF_12/2015</t>
  </si>
  <si>
    <t xml:space="preserve">10.3</t>
  </si>
  <si>
    <t xml:space="preserve">ASSENTAMENTO DE TUBO DE CONCRETO PARA REDES COLETORAS DE ÁGUAS PLUVIAIS, DIÂMETRO DE 800 MM, JUNTA RÍGIDA, INSTALADO EM LOCAL COM ALTO NÍVEL DE INTERFERÊNCIAS (NÃO INCLUI FORNECIMENTO). AF_12/2015</t>
  </si>
  <si>
    <t xml:space="preserve">10.4</t>
  </si>
  <si>
    <t xml:space="preserve">ASSENTAMENTO DE TUBO DE CONCRETO PARA REDES COLETORAS DE ÁGUAS PLUVIAIS, DIÂMETRO DE 1000 MM, JUNTA RÍGIDA, INSTALADO EM LOCAL COM ALTO NÍVEL DE INTERFERÊNCIAS (NÃO INCLUI FORNECIMENTO). AF_12/2015</t>
  </si>
  <si>
    <t xml:space="preserve">11.0</t>
  </si>
  <si>
    <t xml:space="preserve">ÓRGÃOS ACESSÓRIOS</t>
  </si>
  <si>
    <t xml:space="preserve">11.1</t>
  </si>
  <si>
    <t xml:space="preserve">Poço de Visita - Coletor de 600mm) PVI 02</t>
  </si>
  <si>
    <t xml:space="preserve">11.2</t>
  </si>
  <si>
    <t xml:space="preserve">Poço de Visita - Coletor de 800mm) PVI 03</t>
  </si>
  <si>
    <t xml:space="preserve">11.3</t>
  </si>
  <si>
    <t xml:space="preserve">Poço de Visita - Coletor de 1000mm) PVI 04</t>
  </si>
  <si>
    <t xml:space="preserve">11.4</t>
  </si>
  <si>
    <t xml:space="preserve">Chaminé dos Poços de Visita - CPV 02 - D=600mm </t>
  </si>
  <si>
    <t xml:space="preserve">11.5</t>
  </si>
  <si>
    <t xml:space="preserve">TAMPAO FOFO ARTICULADO, CLASSE B125 CARGA MAX 12,5 T, REDONDO TAMPA 600 MM, REDE PLUVIAL/ESGOTO, P = CHAMINE CX AREIA / POCO VISITA ASSENTADO COM ARG CIM/AREIA 1:4, FORNECIMENTO E ASSENTAMENTO</t>
  </si>
  <si>
    <t xml:space="preserve">UN    </t>
  </si>
  <si>
    <t xml:space="preserve">11.6</t>
  </si>
  <si>
    <t xml:space="preserve">Bocas de Lobo Dupla com Grelha de concreto BLD 02</t>
  </si>
  <si>
    <t xml:space="preserve">11.7</t>
  </si>
  <si>
    <t xml:space="preserve">Boca de bueiro simples diâmetro de 1,00m</t>
  </si>
  <si>
    <t xml:space="preserve">11.8</t>
  </si>
  <si>
    <t xml:space="preserve">Dissipador de energia DEB 04 AC/BC/PC</t>
  </si>
  <si>
    <t xml:space="preserve">11.9</t>
  </si>
  <si>
    <t xml:space="preserve">Dreno longitudinal profundo para corte em solo - DPS 13 - tubo PAD e brita comercial </t>
  </si>
  <si>
    <t xml:space="preserve">m</t>
  </si>
  <si>
    <t xml:space="preserve">11.10</t>
  </si>
  <si>
    <t xml:space="preserve">Transporte com caminhão basculante com 14m³ - rodovia pavimentada</t>
  </si>
  <si>
    <t xml:space="preserve">txkm</t>
  </si>
  <si>
    <t xml:space="preserve">CUSTO TOTAL DA PAVIMENTAÇÃO JÁ INCLUSO BDI</t>
  </si>
  <si>
    <t xml:space="preserve">(</t>
  </si>
  <si>
    <t xml:space="preserve">cinco milhões novecentos e setenta e três mil quatrocentos e quarenta e dois reais e cinquenta e um centavos.</t>
  </si>
  <si>
    <t xml:space="preserve">)</t>
  </si>
  <si>
    <t xml:space="preserve">___________________________________________</t>
  </si>
  <si>
    <t xml:space="preserve">André Luiz Schuring</t>
  </si>
  <si>
    <t xml:space="preserve">Eng. Civil CREA 8697/D MT</t>
  </si>
  <si>
    <t xml:space="preserve">ORÇAMENTO</t>
  </si>
  <si>
    <t xml:space="preserve">PREÇO UNITÁRIO (R$)</t>
  </si>
  <si>
    <t xml:space="preserve">PRÓPRIO</t>
  </si>
  <si>
    <t xml:space="preserve">Confecção de placa em aço 16 galvonizado, com película retrorrefletiva tipo l + lll (DESVIO DE TRÁFEGO)</t>
  </si>
  <si>
    <t xml:space="preserve">Indenização de jazida não condiz com o preço praticado na região (Preço praticado na jazida) impolamento de 15%</t>
  </si>
  <si>
    <t xml:space="preserve">EXECUÇÃO DE IMPRIMAÇÃO COM ASFALTO DILUIDO CM-30 AF 9/2017</t>
  </si>
  <si>
    <t xml:space="preserve">PINTURA DE LIGAÇÃO COM RR-C-2</t>
  </si>
  <si>
    <t xml:space="preserve">CONSTRUÇÃO DE PAVIMENTO COM APLICAÇÃO DE CONCRETO BETUMINOSO USINADO A QUENTE (CBUQ), CAMADA DE ROLAMENTO, COM ESPESSURA DE 5,0 CM - EXCLUSIVE TRANSPORTE. AF_03/2017</t>
  </si>
  <si>
    <t xml:space="preserve">Pintura de setas e zebrados tinta base acrílica - espessura 0,6 mm (A CADA PONTO DE PARE  6,00M2 DE PINTURA NO CHÃO)</t>
  </si>
  <si>
    <t xml:space="preserve">Confecção de placa em aço 16 galvonizado com pelicula retrorrefletiva tipo R-1 octogonal 0,59m2(PLACA PARE) ( 78 PLACA)</t>
  </si>
  <si>
    <t xml:space="preserve">Comp.adm</t>
  </si>
  <si>
    <t xml:space="preserve">LADRILHO HIDRAULICO, *20 X 20* CM, E= 2 CM, TATIL ALERTA OU DIRECIONAL, AMARELO</t>
  </si>
  <si>
    <t xml:space="preserve">Fornecimento e implantação de suporte metálico galvanizado para placa de rua</t>
  </si>
  <si>
    <t xml:space="preserve">GUIA (MEIO-FIO) E SARJETA CONJUGADOS DE CONCRETO, MOLDADA  IN LOCO  EM TRECHO CURVO COM EXTRUSORA, 45 CM BASE (15 CM BASE DA GUIA + 30 CM BASE DA SARJETA) X 22 CM ALTURA. AF_06/2016</t>
  </si>
  <si>
    <r>
      <rPr>
        <sz val="10"/>
        <color rgb="FF000000"/>
        <rFont val="Arial"/>
        <family val="2"/>
      </rPr>
      <t xml:space="preserve">Confecção de placa em aço n°16 galvinizado, com pelicula retrorrefletiva tipo l + lll </t>
    </r>
    <r>
      <rPr>
        <b val="true"/>
        <sz val="10"/>
        <color rgb="FF000000"/>
        <rFont val="Arial"/>
        <family val="2"/>
      </rPr>
      <t xml:space="preserve">(PARA DESVIO DE TRÁFEGO)</t>
    </r>
  </si>
  <si>
    <t xml:space="preserve">ESCAVAÇÃO MECANIZADA DE VALA COM PROF. MAIOR QUE 1,5 M ATÉ 3,0 M (MÉDIA ENTRE MONTANTE E JUSANTE/UMA COMPOSIÇÃO POR TRECHO), COM ESCAVADEIRA HIDRÁULICA (0,8 M3/111 HP), LARGURA ATÉ 1,5 M, EM SOLO DE 1A CATEGORIA, EM LOCAIS COM ALTO NÍVEL DE INTERFERÊNCIA. AF_01/2015</t>
  </si>
  <si>
    <t xml:space="preserve">ESCORAMENTO DE VALA, TIPO DESCONTÍNUO, COM PROFUNDIDADE DE 1,5 A 3,0 M, LARGURA MAIOR OU IGUAL A 1,5 M E MENOR QUE 2,5 M, EM LOCAL COM NÍVEL BAIXO DE INTERFERÊNCIA. AF_06/2016</t>
  </si>
  <si>
    <t xml:space="preserve">ESCORAMENTO DE VALA, TIPO DESCONTÍNUO, COM PROFUNDIDADE DE 3,0 A 4,5 M, LARGURA MAIOR OU IGUAL A 1,5 E MENOR QUE 2,5 M, EM LOCAL COM NÍVEL BAIXO DE INTERFERÊNCIA. AF_06/2016</t>
  </si>
  <si>
    <t xml:space="preserve">TUBO CONCRETO ARMADO, CLASSE PA-2, PB, DN 1200 MM, PARA AGUAS PLUVIAIS (NBR 8890)</t>
  </si>
  <si>
    <t xml:space="preserve">TUBO CONCRETO ARMADO, CLASSE PA-2, PB, DN 1500 MM, PARA AGUAS PLUVIAIS (NBR 8890)</t>
  </si>
  <si>
    <t xml:space="preserve">ASSENTAMENTO DE TUBO DE CONCRETO PARA REDES COLETORAS DE ÁGUAS PLUVIAIS, DIÂMETRO DE 400 MM, JUNTA RÍGIDA, INSTALADO EM LOCAL COM BAIXO NÍVEL DE INTERFERÊNCIAS (NÃO INCLUI FORNECIMENTO). AF_12/2015</t>
  </si>
  <si>
    <t xml:space="preserve">ASSENTAMENTO DE TUBO DE CONCRETO PARA REDES COLETORAS DE ÁGUAS PLUVIAIS, DIÂMETRO DE 600 MM, JUNTA RÍGIDA, INSTALADO EM LOCAL COM BAIXO NÍVEL DE INTERFERÊNCIAS (NÃO INCLUI FORNECIMENTO). AF_12/2015</t>
  </si>
  <si>
    <t xml:space="preserve">ASSENTAMENTO DE TUBO DE CONCRETO PARA REDES COLETORAS DE ÁGUAS PLUVIAIS, DIÂMETRO DE 800 MM, JUNTA RÍGIDA, INSTALADO EM LOCAL COM BAIXO NÍVEL DE INTERFERÊNCIAS (NÃO INCLUI FORNECIMENTO). AF_12/2015</t>
  </si>
  <si>
    <t xml:space="preserve">ASSENTAMENTO DE TUBO DE CONCRETO PARA REDES COLETORAS DE ÁGUAS PLUVIAIS, DIÂMETRO DE 1000 MM, JUNTA RÍGIDA, INSTALADO EM LOCAL COM BAIXO NÍVEL DE INTERFERÊNCIAS (NÃO INCLUI FORNECIMENTO). AF_12/2015</t>
  </si>
  <si>
    <t xml:space="preserve">ASSENTAMENTO DE TUBO DE CONCRETO PARA REDES COLETORAS DE ÁGUAS PLUVIAIS, DIÂMETRO DE 1200 MM, JUNTA RÍGIDA, INSTALADO EM LOCAL COM BAIXO NÍVEL DE INTERFERÊNCIAS (NÃO INCLUI FORNECIMENTO). AF_12/2015</t>
  </si>
  <si>
    <t xml:space="preserve">ASSENTAMENTO DE TUBO DE CONCRETO PARA REDES COLETORAS DE ÁGUAS PLUVIAIS, DIÂMETRO DE 1500 MM, JUNTA RÍGIDA, INSTALADO EM LOCAL COM BAIXO NÍVEL DE INTERFERÊNCIAS (NÃO INCLUI FORNECIMENTO). AF_12/2015</t>
  </si>
  <si>
    <t xml:space="preserve">Poço de Visita - Coletor de 600mm)</t>
  </si>
  <si>
    <t xml:space="preserve">Poço de Visita - Coletor de 800mm)</t>
  </si>
  <si>
    <t xml:space="preserve">Poço de Visita - Coletor de 1000mm)</t>
  </si>
  <si>
    <t xml:space="preserve">Poço de Visita - PVI 05 Coletor de 1200mm)</t>
  </si>
  <si>
    <t xml:space="preserve">Poço de Visita -PVI-06 Coletor de 1500mm)</t>
  </si>
  <si>
    <t xml:space="preserve">Chaminé dos Poços de Visita - CPV 01 Areia e brita comercial</t>
  </si>
  <si>
    <t xml:space="preserve">Boca BSTC D=1,50CM normal AC/BC/PC</t>
  </si>
  <si>
    <t xml:space="preserve">Dissipador de energia DEB 06 AC/BC</t>
  </si>
  <si>
    <t xml:space="preserve">75029/1</t>
  </si>
  <si>
    <t xml:space="preserve">TUBO PVC CORRUGADO RIGIDO PERFURADO DN 150 PARA DRENAGEM - FORNECIMENTO E INSTALACAO</t>
  </si>
  <si>
    <t xml:space="preserve">FORNECIMENTO E INSTALACAO DE MANTA BIDIM RT - 14</t>
  </si>
  <si>
    <t xml:space="preserve">FORNECIMENTO E ASSENTAMENTO DE BRITA 2-DRENOS E FILTROS   MM</t>
  </si>
  <si>
    <t xml:space="preserve">Poço de Visita -PVI-18 Coletor de 1500mm) degrao  1,00</t>
  </si>
  <si>
    <t xml:space="preserve"> PVD 06 </t>
  </si>
  <si>
    <t xml:space="preserve">PVD 06 POÇO DE VISITA DUPLA P/ TUBO D=1,50M DISPOSIT. S/QUEDA</t>
  </si>
  <si>
    <t xml:space="preserve"> PVD 12  </t>
  </si>
  <si>
    <t xml:space="preserve">PVD 12 POÇO DE VISITA DUPLA P/TUBO D=1,50M DISPOSIT. QUEDA 50 CM</t>
  </si>
  <si>
    <t xml:space="preserve"> PVD 18 </t>
  </si>
  <si>
    <t xml:space="preserve">PVD 18 POÇO DE VISITA DUPLA P/TUBO D=1,50M DISPOSIT. QUEDA 100 CM</t>
  </si>
  <si>
    <t xml:space="preserve"> PVD 24 </t>
  </si>
  <si>
    <t xml:space="preserve">PVD 24 POÇO DE VISITA DUPLA P/TUBO D=1,50M DISPOSIT. QUEDA 150 CM</t>
  </si>
  <si>
    <t xml:space="preserve"> PVD 30 </t>
  </si>
  <si>
    <t xml:space="preserve">PVD 30 POÇO DE VISITA DUPLA P/TUBO D=1,50M DISPOSIT. QUEDA 200 CM</t>
  </si>
  <si>
    <t xml:space="preserve">Boca BDTC D=1,50CM normal AC/BC/PC</t>
  </si>
  <si>
    <t xml:space="preserve">Dissipador de energia DEB 09 AC/BC/PC</t>
  </si>
  <si>
    <t xml:space="preserve">TRANSPORTE COM CAMINHÃO BASCULANTE DE 10 M3, EM VIA URBANA EM REVESTIMENTO PRIMÁRIO (UNIDADE: M3XKM). AF_04/2016</t>
  </si>
  <si>
    <t xml:space="preserve">CONSTRUÇÃO DE PAVIMENTO COM APLICAÇÃO DE CONCRETO BETUMINOSO USINADO A QUENTE (CBUQ), CAMADA DE ROLAMENTO, COM ESPESSURA DE 4,0 CM - EXCLUSIVE TRANSPORTE. AF_03/2017</t>
  </si>
  <si>
    <t xml:space="preserve">TRANSPORTE COM CAMINHÃO BASCULANTE DE 10 M3, EM VIA URBANA EM REVESTIMENTO PRIMÁRIO (UNIDADE: TXKM). AF_04/2016</t>
  </si>
  <si>
    <t xml:space="preserve">TXKM</t>
  </si>
  <si>
    <t xml:space="preserve">TRANSPORTE COM CAMINHÃO BASCULANTE DE 10 M3, EM VIA URBANA PAVIMENTADA, DMT ATÉ 30 KM (UNIDADE: TXKM). AF_12/2016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ASSENTAMENTO DE GUIA (MEIO-FIO) EM TRECHO CURVO, CONFECCIONADA EM CONCRETO PRÉ-FABRICADO, DIMENSÕES 100X15X13X30 CM (COMPRIMENTO X BASE INFERIOR X BASE SUPERIOR X ALTURA), PARA VIAS URBANAS (USO VIÁRIO). AF_06/2016</t>
  </si>
  <si>
    <t xml:space="preserve">EXECUÇÃO DE SARJETA DE CONCRETO USINADO, MOLDADA  IN LOCO  EM TRECHO RETO, 30 CM BASE X 10 CM ALTURA. AF_06/2016</t>
  </si>
  <si>
    <t xml:space="preserve">EXECUÇÃO DE SARJETA DE CONCRETO USINADO, MOLDADA  IN LOCO  EM TRECHO CURVO, 30 CM BASE X 10 CM ALTURA. AF_06/2016</t>
  </si>
  <si>
    <t xml:space="preserve">EQUIPAMENTOS</t>
  </si>
  <si>
    <t xml:space="preserve">MÃO DE OBRA</t>
  </si>
  <si>
    <t xml:space="preserve">MATERIAL / SERVIÇOS</t>
  </si>
  <si>
    <t xml:space="preserve">LOCACAO DE CONTAINER 2,30  X  6,00 M, ALT. 2,50 M, PARA ESCRITORIO, SEM DIVISORIAS INTERNAS E SEM SANITARIO</t>
  </si>
  <si>
    <t xml:space="preserve">MES   </t>
  </si>
  <si>
    <t xml:space="preserve">Custo Unitário</t>
  </si>
  <si>
    <t xml:space="preserve">Benefício e Despesas Indiretas</t>
  </si>
  <si>
    <t xml:space="preserve">%</t>
  </si>
  <si>
    <t xml:space="preserve">Preço Unitário Final</t>
  </si>
  <si>
    <t xml:space="preserve"> 96401 A </t>
  </si>
  <si>
    <t xml:space="preserve">VASSOURA MECÂNICA REBOCÁVEL COM ESCOVA CILÍNDRICA, LARGURA ÚTIL DE VARRIMENTO DE 2,44 M - CHP DIURNO. AF_06/2014</t>
  </si>
  <si>
    <t xml:space="preserve">CHP</t>
  </si>
  <si>
    <t xml:space="preserve">ESPARGIDOR DE ASFALTO PRESSURIZADO, TANQUE 6 M3 COM ISOLAÇÃO TÉRMICA, AQUECIDO COM 2 MAÇARICOS, COM BARRA ESPARGIDORA 3,60 M, MONTADO SOBRE CAMINHÃO  TOCO, PBT 14.300 KG, POTÊNCIA 185 CV - CHP DIURNO. AF_08/2015</t>
  </si>
  <si>
    <t xml:space="preserve">TRATOR DE PNEUS, POTÊNCIA 85 CV, TRAÇÃO 4X4, PESO COM LASTRO DE 4.675 KG - CHP DIURNO. AF_06/2014</t>
  </si>
  <si>
    <t xml:space="preserve">TRATOR DE PNEUS, POTÊNCIA 85 CV, TRAÇÃO 4X4, PESO COM LASTRO DE 4.675 KG - CHI DIURNO. AF_06/2014</t>
  </si>
  <si>
    <t xml:space="preserve">CHI</t>
  </si>
  <si>
    <t xml:space="preserve">ESPARGIDOR DE ASFALTO PRESSURIZADO, TANQUE 6 M3 COM ISOLAÇÃO TÉRMICA, AQUECIDO COM 2 MAÇARICOS, COM BARRA ESPARGIDORA 3,60 M, MONTADO SOBRE CAMINHÃO  TOCO, PBT 14.300 KG, POTÊNCIA 185 CV - MATERIAIS NA OPERAÇÃO. AF_08/2015</t>
  </si>
  <si>
    <t xml:space="preserve">SERVENTE COM ENCARGOS COMPLEMENTARES</t>
  </si>
  <si>
    <t xml:space="preserve">ASFALTO DILUIDO DE PETROLEO CM-30 (COLETADO CAIXA NA ANP ACRESCIDO DE ICMS)</t>
  </si>
  <si>
    <t xml:space="preserve">KG    </t>
  </si>
  <si>
    <t xml:space="preserve">TRATOR DE PNEUS COM POTÊNCIA DE 122 CV, TRAÇÃO 4X4, COM VASSOURA MECÂNICA ACOPLADA - CHP DIURNO. AF_02/2017</t>
  </si>
  <si>
    <t xml:space="preserve">TRATOR DE PNEUS COM POTÊNCIA DE 122 CV, TRAÇÃO 4X4, COM VASSOURA MECÂNICA ACOPLADA - CHI DIURNO. AF_02/2017</t>
  </si>
  <si>
    <t xml:space="preserve">EMULSAO ASFALTICA CATIONICA RR-2C PARA USO EM PAVIMENTACAO ASFALTICA (COLETADO CAIXA NA ANP ACRESCIDO DE ICMS)</t>
  </si>
  <si>
    <t xml:space="preserve">UNID</t>
  </si>
  <si>
    <t xml:space="preserve">ARMAÇÃO EM AÇO CA-50 - FORNECIMENTO, PREPARO E COLOCAÇÃO</t>
  </si>
  <si>
    <t xml:space="preserve">KG</t>
  </si>
  <si>
    <t xml:space="preserve">CONCRETO FCK = 20 MPA - CONFECÇÃO EM BETONEIRA E LANÇAMENTO MANUAL - AREIA EXTRAÍDA E BRITA PRODUZIDA </t>
  </si>
  <si>
    <t xml:space="preserve">FORMAS DE TÁBUAS DE PINHO PARA DISPOSITIVOS DE DRENAGEM - UTILIZAÇÃO DE 3 VEZES - CONFECÇÃO, INSTALAÇÃO E RETIRADA</t>
  </si>
  <si>
    <t xml:space="preserve">74022/6</t>
  </si>
  <si>
    <t xml:space="preserve">ENSAIO DE GRANULOMETRIA POR PENEIRAMENTO - SOLOS</t>
  </si>
  <si>
    <t xml:space="preserve">74022/8</t>
  </si>
  <si>
    <t xml:space="preserve">ENSAIO DE LIMITE DE LIQUIDEZ - SOLOS</t>
  </si>
  <si>
    <t xml:space="preserve">74022/9</t>
  </si>
  <si>
    <t xml:space="preserve">ENSAIO DE LIMITE DE PLASTICIDADE - SOLOS</t>
  </si>
  <si>
    <t xml:space="preserve">74022/10</t>
  </si>
  <si>
    <t xml:space="preserve">ENSAIO DE COMPACTACAO - AMOSTRAS NAO TRABALHADAS - ENERGIA NORMAL - SOLOS</t>
  </si>
  <si>
    <t xml:space="preserve">74022/15</t>
  </si>
  <si>
    <t xml:space="preserve">ENSAIO DE MASSA ESPECIFICA - IN SITU - METODO BALAO DE BORRACHA - SOLOS</t>
  </si>
  <si>
    <t xml:space="preserve">74022/19</t>
  </si>
  <si>
    <t xml:space="preserve">ENSAIO DE INDICE DE SUPORTE CALIFORNIA - AMOSTRAS NAO TRABALHADAS - ENERGIA NORMAL - SOLOS</t>
  </si>
  <si>
    <t xml:space="preserve">74022/23</t>
  </si>
  <si>
    <t xml:space="preserve">ENSAIO DE TEOR DE UMIDADE - PROCESSO SPEEDY - SOLOS E AGREGADOS MIUDOS</t>
  </si>
  <si>
    <t xml:space="preserve">74022/1 A</t>
  </si>
  <si>
    <t xml:space="preserve">ENSAIO DE PENETRACAO - MATERIAL BETUMINOSO</t>
  </si>
  <si>
    <t xml:space="preserve">74022/2 A</t>
  </si>
  <si>
    <t xml:space="preserve">ENSAIO DE VISCOSIDADE SAYBOLT - FUROL - MATERIAL BETUMINOSO</t>
  </si>
  <si>
    <t xml:space="preserve">74022/25</t>
  </si>
  <si>
    <t xml:space="preserve">ENSAIO DE PONTO DE FULGOR - MATERIAL BETUMINOSO</t>
  </si>
  <si>
    <t xml:space="preserve">74022/28 A</t>
  </si>
  <si>
    <t xml:space="preserve">ENSAIO DE SUSCEPTIBILIDADE TERMICA - INDICE PFEIFFER - MATERIAL ASFALTICO</t>
  </si>
  <si>
    <t xml:space="preserve">74022/29 A </t>
  </si>
  <si>
    <t xml:space="preserve">ENSAIO DE ESPUMA - MATERIAL ASFALTICO</t>
  </si>
  <si>
    <t xml:space="preserve">74022/40 A</t>
  </si>
  <si>
    <t xml:space="preserve">ENSAIO MARSHALL - MISTURA BETUMINOSA A QUENTE</t>
  </si>
  <si>
    <t xml:space="preserve">74022/52 A</t>
  </si>
  <si>
    <t xml:space="preserve">ENSAIO DE GRANULOMETRIA DO AGREGADO</t>
  </si>
  <si>
    <t xml:space="preserve">74022/55 A</t>
  </si>
  <si>
    <t xml:space="preserve">ENSAIO DE TRACAO POR COMPRESSAO DIAMETRAL - MISTURAS BETUMINOSAS</t>
  </si>
  <si>
    <t xml:space="preserve">74022/56 A</t>
  </si>
  <si>
    <t xml:space="preserve">ENSAIO DE DENSIDADE DO MATERIAL BETUMINOSO</t>
  </si>
  <si>
    <t xml:space="preserve">AUXILIAR DE LABORATÓRIO COM ENCARGOS COMPLEMENTARES</t>
  </si>
  <si>
    <t xml:space="preserve">TÉCNICO DE LABORATÓRIO COM ENCARGOS COMPLEMENTARES</t>
  </si>
  <si>
    <t xml:space="preserve">74022/29 A</t>
  </si>
  <si>
    <t xml:space="preserve">PEDREIRO COM ENCARGOS COMPLEMENTARES</t>
  </si>
  <si>
    <t xml:space="preserve">PAVIMENTAÇÃO E DRENAGEM URBANA</t>
  </si>
  <si>
    <t xml:space="preserve">SINAPI 01/2018 E Sicro-3  01/2018</t>
  </si>
  <si>
    <t xml:space="preserve">QUADRO COMPOSIÇÃO DE INVESTIMENTO</t>
  </si>
  <si>
    <t xml:space="preserve">DISCRIMINAÇÃO</t>
  </si>
  <si>
    <t xml:space="preserve">GLOBAL (R$)</t>
  </si>
  <si>
    <t xml:space="preserve">CONCEDENTE (R$)</t>
  </si>
  <si>
    <t xml:space="preserve">PROPONENTE (R$)</t>
  </si>
  <si>
    <t xml:space="preserve">ENSAIOS TECNOLOGICAS DE SOLO E ASFALTO</t>
  </si>
  <si>
    <t xml:space="preserve">SINALIZAÇÃO HORIZONTAL/ VERTICAL</t>
  </si>
  <si>
    <t xml:space="preserve">FORNECIMENTO DE TUBOS</t>
  </si>
  <si>
    <t xml:space="preserve">ASSENTAMENTO E REJUNTAMENTO</t>
  </si>
  <si>
    <t xml:space="preserve">ORGÃOS ACESSORIOS</t>
  </si>
  <si>
    <t xml:space="preserve">TOTAL GERAL</t>
  </si>
  <si>
    <t xml:space="preserve">PREFEITURA MUNICIPAL DE VARZEA GRANDE MT.                                                                                             BAIRRO JARDIM MARINGA PLANILHAS DE RELAÇÕES DE RUAS</t>
  </si>
  <si>
    <t xml:space="preserve">LOCALIZAÇÃO DAS RUAS</t>
  </si>
  <si>
    <t xml:space="preserve">GEOMETRIA</t>
  </si>
  <si>
    <t xml:space="preserve">TERRAPLENAGEM E PAVIMENTAÇÃO</t>
  </si>
  <si>
    <t xml:space="preserve">MEIO-FIO (m)</t>
  </si>
  <si>
    <t xml:space="preserve">CALÇADA M2</t>
  </si>
  <si>
    <t xml:space="preserve">RUA</t>
  </si>
  <si>
    <t xml:space="preserve">TRECHO</t>
  </si>
  <si>
    <t xml:space="preserve">ESTAQUEAMENTO</t>
  </si>
  <si>
    <t xml:space="preserve">COMP. TOTAL (m)</t>
  </si>
  <si>
    <t xml:space="preserve">LARG. (m)</t>
  </si>
  <si>
    <t xml:space="preserve">AREA (m²)</t>
  </si>
  <si>
    <t xml:space="preserve">REGULARIZAÇÃO DO SUBLEITO (m²)</t>
  </si>
  <si>
    <t xml:space="preserve">ESCAVAÇÃO MATERIAL DE 1ª CATEGORIA (m³)</t>
  </si>
  <si>
    <t xml:space="preserve">ATERRO MATERIAL DE 1ª CATEGORIA (m³)</t>
  </si>
  <si>
    <t xml:space="preserve">BASE (m³)</t>
  </si>
  <si>
    <t xml:space="preserve">SUB-BASE (m³)</t>
  </si>
  <si>
    <t xml:space="preserve">IMPRIMAÇÃO (m²)</t>
  </si>
  <si>
    <t xml:space="preserve">CBUQ (m³)</t>
  </si>
  <si>
    <t xml:space="preserve">INICIO</t>
  </si>
  <si>
    <t xml:space="preserve">-</t>
  </si>
  <si>
    <t xml:space="preserve">FIM</t>
  </si>
  <si>
    <t xml:space="preserve">COMPRIM (m)</t>
  </si>
  <si>
    <t xml:space="preserve">ESP. MÉDIA (m)</t>
  </si>
  <si>
    <t xml:space="preserve">VOLUME (m³)</t>
  </si>
  <si>
    <t xml:space="preserve">COMPRIM. MÉDIO (m)</t>
  </si>
  <si>
    <t xml:space="preserve">LARGURA MÉDIA (m)</t>
  </si>
  <si>
    <t xml:space="preserve">20cm</t>
  </si>
  <si>
    <t xml:space="preserve">15cm</t>
  </si>
  <si>
    <t xml:space="preserve">RUA 01</t>
  </si>
  <si>
    <t xml:space="preserve">RUA SÃO GONÇALO</t>
  </si>
  <si>
    <t xml:space="preserve">RUA FREI AMBROSIO DAIDE</t>
  </si>
  <si>
    <t xml:space="preserve">+</t>
  </si>
  <si>
    <t xml:space="preserve">RUA 02</t>
  </si>
  <si>
    <t xml:space="preserve">RUA FREI EMILIANO MONTEIRO</t>
  </si>
  <si>
    <t xml:space="preserve">RUA 03</t>
  </si>
  <si>
    <t xml:space="preserve">RUA 50</t>
  </si>
  <si>
    <t xml:space="preserve">RUA PADRE FERRO</t>
  </si>
  <si>
    <t xml:space="preserve">RUA 10</t>
  </si>
  <si>
    <t xml:space="preserve">RUAPEDRO COMETI</t>
  </si>
  <si>
    <t xml:space="preserve">AV TRICOLOR</t>
  </si>
  <si>
    <t xml:space="preserve">RUA PAPA JOÃO XIII</t>
  </si>
  <si>
    <t xml:space="preserve">RUA PADRE SANTOS</t>
  </si>
  <si>
    <t xml:space="preserve">RUA PADRE BONIFACIO</t>
  </si>
  <si>
    <t xml:space="preserve">RUA SANTO ANTÔNIO</t>
  </si>
  <si>
    <t xml:space="preserve">RUA A</t>
  </si>
  <si>
    <t xml:space="preserve">RUA PAPA SÃO SILVESTRE 1</t>
  </si>
  <si>
    <t xml:space="preserve">RUA PAPA SÃO SILVESTRE I</t>
  </si>
  <si>
    <t xml:space="preserve">RUA D</t>
  </si>
  <si>
    <t xml:space="preserve">RUA PAPA SÃO SIMPLICIO</t>
  </si>
  <si>
    <t xml:space="preserve">EMBOCADOURAS E OUTROS</t>
  </si>
  <si>
    <t xml:space="preserve">TOTAL</t>
  </si>
  <si>
    <t xml:space="preserve">OBRA:</t>
  </si>
  <si>
    <t xml:space="preserve"> PAVIMENTAÇÃO E DRENAGEM URBANA</t>
  </si>
  <si>
    <t xml:space="preserve">VALOR DA OBRA:</t>
  </si>
  <si>
    <t xml:space="preserve">VALOR DO REPASSE:</t>
  </si>
  <si>
    <t xml:space="preserve">VALOR DA CONTRAPARTIDA:</t>
  </si>
  <si>
    <t xml:space="preserve">REFERÊNCIA:</t>
  </si>
  <si>
    <t xml:space="preserve">SINAPI 01/2019 E Sicro-3  07/2018 / NÃO DESONERADO</t>
  </si>
  <si>
    <t xml:space="preserve">CRONOGRAMA FÍSICO FINANCEIRO</t>
  </si>
  <si>
    <t xml:space="preserve">PESO (%)</t>
  </si>
  <si>
    <t xml:space="preserve">VALOR DAS OBRAS/ SERVIÇOS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TOTAL SIMPLES</t>
  </si>
  <si>
    <t xml:space="preserve">TOTAL ACUMULADO</t>
  </si>
  <si>
    <t xml:space="preserve">P</t>
  </si>
  <si>
    <t xml:space="preserve">CONT.  PREFEITURA MUNICIPAL DE VARZEA GRANDE</t>
  </si>
  <si>
    <t xml:space="preserve">TRANSPORTE COMERCIAL EM ROD. PAVIMENTADA</t>
  </si>
  <si>
    <t xml:space="preserve">ORIGEM</t>
  </si>
  <si>
    <t xml:space="preserve">DESTINO</t>
  </si>
  <si>
    <t xml:space="preserve">MATERIAL</t>
  </si>
  <si>
    <t xml:space="preserve">QUANTIDADE DO SERVIÇO</t>
  </si>
  <si>
    <t xml:space="preserve">TAXA DE
APLICAÇÃO
(ton./un. de serviço)</t>
  </si>
  <si>
    <t xml:space="preserve">PESO
(T)</t>
  </si>
  <si>
    <t xml:space="preserve">DISTÂNCIA
(KM)</t>
  </si>
  <si>
    <t xml:space="preserve">MOMENTO 
(T x KM)</t>
  </si>
  <si>
    <t xml:space="preserve">INICIAL</t>
  </si>
  <si>
    <t xml:space="preserve">FINAL</t>
  </si>
  <si>
    <t xml:space="preserve">ENTRONCAMENTO</t>
  </si>
  <si>
    <t xml:space="preserve">BRITA PARA USIBAGEM DE CBUQ</t>
  </si>
  <si>
    <t xml:space="preserve">PEDREIRA</t>
  </si>
  <si>
    <t xml:space="preserve">USINA</t>
  </si>
  <si>
    <t xml:space="preserve">BRITA</t>
  </si>
  <si>
    <t xml:space="preserve">FILLER PARA CBUQ</t>
  </si>
  <si>
    <t xml:space="preserve">FILLER</t>
  </si>
  <si>
    <t xml:space="preserve">AREIA PARA CBUQ</t>
  </si>
  <si>
    <t xml:space="preserve">AREIA</t>
  </si>
  <si>
    <t xml:space="preserve">PAVIMENTAÇÃO ASFÁLTICA TIPO CBUQ</t>
  </si>
  <si>
    <t xml:space="preserve">LOCAL:</t>
  </si>
  <si>
    <t xml:space="preserve">BAIRRO JARDIM MARINGA VARZEA GRANDE-MT</t>
  </si>
  <si>
    <t xml:space="preserve">DATA:</t>
  </si>
  <si>
    <t xml:space="preserve">JULIO DE 2018</t>
  </si>
  <si>
    <t xml:space="preserve">MEMÓRIA DE CÁLCULO DE VOLUMES DA DRENAGEM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</t>
  </si>
  <si>
    <t xml:space="preserve">MEDIA DE ESC</t>
  </si>
  <si>
    <t xml:space="preserve">MONTANTE</t>
  </si>
  <si>
    <t xml:space="preserve">JUZANTE</t>
  </si>
  <si>
    <t xml:space="preserve">DOS CORTES</t>
  </si>
  <si>
    <t xml:space="preserve">DE CORTE PRIMEIRA CAT</t>
  </si>
  <si>
    <t xml:space="preserve">RUAPEDRO COMETI- TRECHO 1</t>
  </si>
  <si>
    <t xml:space="preserve">RUA PEDRO COMETI- TRECHO 2</t>
  </si>
  <si>
    <t xml:space="preserve">RUA FREI AMBROSIO DAIDE- TRECHO 1</t>
  </si>
  <si>
    <t xml:space="preserve">RUA FREI AMBROSIO DAIDE- TRECHO 2</t>
  </si>
  <si>
    <t xml:space="preserve">RUA FREI EMILIANO MONTEIRO- TRECHO 1</t>
  </si>
  <si>
    <t xml:space="preserve">RUA FREI EMILIANO MONTEIRO- TRECHO 2</t>
  </si>
  <si>
    <t xml:space="preserve">AVENIDA PAPA JOÃO XIII- TRECHO 1</t>
  </si>
  <si>
    <t xml:space="preserve">AVENIDA PAPA JOÃO XIII- TRECHO 2</t>
  </si>
  <si>
    <t xml:space="preserve">RUA PADRE SANTOS- TRECHO 1</t>
  </si>
  <si>
    <t xml:space="preserve">RUA PADRE SANTOS- TRECHO 2</t>
  </si>
  <si>
    <t xml:space="preserve">ESCAVAÇÃO</t>
  </si>
  <si>
    <t xml:space="preserve">TUBO 400MM</t>
  </si>
  <si>
    <t xml:space="preserve">TUBO 600MM</t>
  </si>
  <si>
    <t xml:space="preserve">PV-60=</t>
  </si>
  <si>
    <t xml:space="preserve">TUBO 800MM</t>
  </si>
  <si>
    <t xml:space="preserve">PV-80=</t>
  </si>
  <si>
    <t xml:space="preserve">TUBO 1000MM</t>
  </si>
  <si>
    <t xml:space="preserve">PV-1.0=</t>
  </si>
  <si>
    <t xml:space="preserve">BOCA DE LOBO DUPLA (UNIDADES)</t>
  </si>
  <si>
    <t xml:space="preserve">CP - 150</t>
  </si>
  <si>
    <t xml:space="preserve">BOCA DE  1,00</t>
  </si>
  <si>
    <t xml:space="preserve">TOTAL DE BOTA FORA</t>
  </si>
  <si>
    <t xml:space="preserve">DISSIPADOR</t>
  </si>
  <si>
    <t xml:space="preserve">LOCAÇÃO</t>
  </si>
  <si>
    <t xml:space="preserve">LASTRO DE BRITA</t>
  </si>
  <si>
    <t xml:space="preserve">(3) REATERRO E COMPACTAÇÃO DE VALAS </t>
  </si>
  <si>
    <t xml:space="preserve">REGULARIZAÇÃO DE FUNDO DE VALA</t>
  </si>
  <si>
    <t xml:space="preserve">* COMPACTAÇÃO MANUAL C/ MAÇO DE 30KG (m³)</t>
  </si>
  <si>
    <t xml:space="preserve">*COMPACTAÇÃO MECÂNICA</t>
  </si>
  <si>
    <t xml:space="preserve">PREFEITURA MUNICIPAL DE VÁRZEA GRANDE</t>
  </si>
  <si>
    <t xml:space="preserve">BAIRRO: JARDIM MARINGA</t>
  </si>
  <si>
    <t xml:space="preserve">LOGRADOUROS: varias ruas</t>
  </si>
  <si>
    <t xml:space="preserve">OBRA: Pavimentação de Vias Urbanas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t xml:space="preserve">VARZEA GRANDE MT.</t>
  </si>
  <si>
    <t xml:space="preserve">LOGRADOUROS: VARIAS RUA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-* #,##0.00_-;\-* #,##0.00_-;_-* \-??_-;_-@_-"/>
    <numFmt numFmtId="172" formatCode="&quot;Sim&quot;;&quot;Sim&quot;;&quot;Não&quot;"/>
    <numFmt numFmtId="173" formatCode="_(* #,##0.00_);_(* \(#,##0.00\);_(* \-??_);_(@_)"/>
    <numFmt numFmtId="174" formatCode="_(* #,##0.00_);_(* \(#,##0.00\);_(* \-??_);_(@_)"/>
    <numFmt numFmtId="175" formatCode="_-* #,##0.00_-;\-* #,##0.00_-;_-* \-??_-;_-@_-"/>
    <numFmt numFmtId="176" formatCode="#,##0.00"/>
    <numFmt numFmtId="177" formatCode="0.00%"/>
    <numFmt numFmtId="178" formatCode="0.00"/>
    <numFmt numFmtId="179" formatCode="_-&quot;R$&quot;* #,##0.00_-;&quot;-R$&quot;* #,##0.00_-;_-&quot;R$&quot;* \-??_-;_-@_-"/>
    <numFmt numFmtId="180" formatCode="0.0000"/>
    <numFmt numFmtId="181" formatCode="@"/>
    <numFmt numFmtId="182" formatCode="General"/>
    <numFmt numFmtId="183" formatCode="#,##0.0000"/>
    <numFmt numFmtId="184" formatCode="#,##0.000"/>
    <numFmt numFmtId="185" formatCode="_(* #,##0.000_);_(* \(#,##0.000\);_(* \-??_);_(@_)"/>
    <numFmt numFmtId="186" formatCode="_-* #,##0.000_-;\-* #,##0.000_-;_-* \-???_-;_-@_-"/>
    <numFmt numFmtId="187" formatCode="[$-409]mmm\-yy"/>
    <numFmt numFmtId="188" formatCode="0.0"/>
    <numFmt numFmtId="189" formatCode="0"/>
    <numFmt numFmtId="190" formatCode="[$-409]#,##0.00_);[RED]\(#,##0.00\)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9933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</font>
    <font>
      <sz val="11"/>
      <color rgb="FF00000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Tahoma"/>
      <family val="2"/>
    </font>
    <font>
      <b val="true"/>
      <sz val="10"/>
      <name val="Tahoma"/>
      <family val="2"/>
    </font>
    <font>
      <sz val="11"/>
      <color rgb="FF0066CC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66CC"/>
      <name val="Arial"/>
      <family val="2"/>
    </font>
    <font>
      <b val="true"/>
      <sz val="12"/>
      <name val="Verdana"/>
      <family val="2"/>
    </font>
    <font>
      <sz val="10"/>
      <name val="Verdana"/>
      <family val="2"/>
    </font>
    <font>
      <sz val="14"/>
      <name val="Verdana"/>
      <family val="2"/>
    </font>
    <font>
      <sz val="14"/>
      <name val="Arial"/>
      <family val="2"/>
    </font>
    <font>
      <sz val="8"/>
      <name val="Verdana"/>
      <family val="2"/>
    </font>
    <font>
      <sz val="9"/>
      <name val="Arial"/>
      <family val="2"/>
    </font>
    <font>
      <sz val="9"/>
      <name val="Tahoma"/>
      <family val="2"/>
    </font>
    <font>
      <b val="true"/>
      <u val="single"/>
      <sz val="11"/>
      <color rgb="FF000000"/>
      <name val="Calibri"/>
      <family val="2"/>
    </font>
    <font>
      <b val="true"/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8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8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22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22" borderId="1" applyFont="true" applyBorder="true" applyAlignment="false" applyProtection="false"/>
    <xf numFmtId="164" fontId="8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8" fillId="22" borderId="1" applyFont="true" applyBorder="true" applyAlignment="false" applyProtection="false"/>
    <xf numFmtId="164" fontId="11" fillId="24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8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0" fillId="23" borderId="2" applyFont="true" applyBorder="true" applyAlignment="false" applyProtection="false"/>
    <xf numFmtId="164" fontId="10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0" fillId="23" borderId="2" applyFont="true" applyBorder="true" applyAlignment="false" applyProtection="false"/>
    <xf numFmtId="164" fontId="10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0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2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4" fillId="7" borderId="1" applyFont="true" applyBorder="true" applyAlignment="false" applyProtection="false"/>
    <xf numFmtId="164" fontId="14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4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7" borderId="1" applyFont="true" applyBorder="true" applyAlignment="false" applyProtection="false"/>
    <xf numFmtId="164" fontId="12" fillId="0" borderId="4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1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1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4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4" fillId="22" borderId="11" applyFont="true" applyBorder="true" applyAlignment="false" applyProtection="false"/>
    <xf numFmtId="164" fontId="24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4" fillId="22" borderId="11" applyFont="true" applyBorder="true" applyAlignment="false" applyProtection="false"/>
    <xf numFmtId="164" fontId="24" fillId="24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4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9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13" applyFont="true" applyBorder="true" applyAlignment="false" applyProtection="false"/>
    <xf numFmtId="164" fontId="27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7" fillId="0" borderId="13" applyFont="true" applyBorder="true" applyAlignment="false" applyProtection="false"/>
    <xf numFmtId="164" fontId="27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7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7" fillId="0" borderId="13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6" fillId="0" borderId="7" applyFont="true" applyBorder="true" applyAlignment="false" applyProtection="false"/>
    <xf numFmtId="164" fontId="28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6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29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8" fillId="0" borderId="9" applyFont="true" applyBorder="true" applyAlignment="false" applyProtection="false"/>
    <xf numFmtId="164" fontId="30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8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tru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4" borderId="20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1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2" xfId="3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3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4" xfId="3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25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6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7" xfId="3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3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3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3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20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24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24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4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3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3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0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0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4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3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24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4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4" borderId="25" xfId="3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26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6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26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5" xfId="3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24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4" borderId="0" xfId="3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3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0" xfId="3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2" borderId="12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2" borderId="12" xfId="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2" xfId="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2" xfId="3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2" borderId="12" xfId="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2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27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2" fillId="0" borderId="12" xfId="3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3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12" xfId="2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4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4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2" xfId="4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2" borderId="12" xfId="2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7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4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3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3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27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3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2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2" xfId="3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2" borderId="12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2" borderId="12" xfId="2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27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12" xfId="2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2" fillId="0" borderId="0" xfId="3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3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2" fillId="0" borderId="12" xfId="7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2" borderId="12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3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3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3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3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9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6" fontId="32" fillId="0" borderId="0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4" borderId="0" xfId="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3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24" borderId="0" xfId="7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3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3" borderId="28" xfId="3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3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3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39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35" fillId="24" borderId="0" xfId="3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28" xfId="3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2" xfId="3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2" xfId="3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23" borderId="12" xfId="7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3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2" xfId="3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12" xfId="3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0" xfId="3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3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3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32" fillId="0" borderId="29" xfId="2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4" borderId="29" xfId="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9" xfId="3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32" fillId="24" borderId="29" xfId="2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4" borderId="12" xfId="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3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3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32" fillId="0" borderId="12" xfId="2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3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2" fillId="0" borderId="0" xfId="3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3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3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3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32" fillId="0" borderId="12" xfId="2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4" borderId="12" xfId="3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3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2" xfId="3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2" xfId="7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12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2" xfId="2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0" xfId="2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2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1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1" xfId="3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0" fontId="32" fillId="0" borderId="21" xfId="6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32" fillId="0" borderId="21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0" borderId="22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0" borderId="0" xfId="6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32" fillId="0" borderId="0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3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3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0" fontId="32" fillId="0" borderId="0" xfId="6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32" fillId="0" borderId="24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3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3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3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0" borderId="0" xfId="3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0" borderId="24" xfId="3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5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6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6" xfId="3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0" fontId="32" fillId="0" borderId="26" xfId="6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32" fillId="0" borderId="26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0" borderId="27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3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32" fillId="0" borderId="21" xfId="6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2" fillId="0" borderId="21" xfId="3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22" xfId="3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0" xfId="6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3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2" fillId="0" borderId="0" xfId="6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2" fillId="0" borderId="0" xfId="3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3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32" fillId="0" borderId="0" xfId="3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3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3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32" fillId="0" borderId="26" xfId="6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2" fillId="0" borderId="26" xfId="3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27" xfId="3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4" borderId="20" xfId="3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2" xfId="3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4" borderId="0" xfId="3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4" borderId="23" xfId="3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4" borderId="24" xfId="3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3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24" xfId="3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4" borderId="25" xfId="3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6" xfId="3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20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4" borderId="21" xfId="3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4" borderId="22" xfId="3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4" borderId="0" xfId="3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3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24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4" borderId="26" xfId="3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4" borderId="27" xfId="3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3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2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1" fillId="2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9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1" fillId="22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1" fillId="2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1" fillId="2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2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3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2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4" fillId="0" borderId="12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4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4" xfId="4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4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2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2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4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2" xfId="4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2" xfId="4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4" borderId="12" xfId="4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12" xfId="4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24" borderId="12" xfId="4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24" borderId="28" xfId="4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2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0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24" borderId="0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26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26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24" borderId="26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4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2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1" fillId="2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2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3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3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4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5" fillId="2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2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4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8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8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4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4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1" fillId="2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24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2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2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27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48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9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0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3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3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5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8" xfId="3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3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2" fillId="0" borderId="12" xfId="3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3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5" xfId="3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1" xfId="3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12" xfId="3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2" borderId="12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0" fillId="22" borderId="12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0" fillId="0" borderId="12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2" fillId="0" borderId="12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2" fillId="0" borderId="12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28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2" fillId="0" borderId="12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12" xfId="7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5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12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28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8" fillId="0" borderId="12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2" xfId="7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1" xfId="4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1" xfId="3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2" xfId="3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4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4" xfId="3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4" fillId="0" borderId="0" xfId="4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39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2" xfId="4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7" fillId="0" borderId="5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5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4" borderId="12" xfId="4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4" borderId="27" xfId="4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31" xfId="4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8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12" xfId="4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49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12" xfId="4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49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9" fillId="0" borderId="0" xfId="4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12" xfId="4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4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9" fillId="0" borderId="0" xfId="4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2" xfId="4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9" fillId="0" borderId="12" xfId="4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4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9" fillId="0" borderId="0" xfId="4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0" fillId="2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0" fillId="2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0" fillId="24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0" fillId="24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0" fillId="24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1" fillId="2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1" fillId="24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1" fillId="2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1" fillId="2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1" fillId="2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4" fillId="2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6" fillId="2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6" fillId="2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7" fillId="2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9" fillId="2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1" fillId="2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71" fillId="2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72" fillId="2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73" fillId="24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72" fillId="24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5 2" xfId="30"/>
    <cellStyle name="20% - Accent6" xfId="31"/>
    <cellStyle name="20% - Accent6 2" xfId="32"/>
    <cellStyle name="20% - Ênfase1 2" xfId="33"/>
    <cellStyle name="20% - Ênfase1 2 2" xfId="34"/>
    <cellStyle name="20% - Ênfase1 2 3" xfId="35"/>
    <cellStyle name="20% - Ênfase1 2 4" xfId="36"/>
    <cellStyle name="20% - Ênfase1 2_Compo" xfId="37"/>
    <cellStyle name="20% - Ênfase1 3" xfId="38"/>
    <cellStyle name="20% - Ênfase1 4" xfId="39"/>
    <cellStyle name="20% - Ênfase1 5" xfId="40"/>
    <cellStyle name="20% - Ênfase2 2" xfId="41"/>
    <cellStyle name="20% - Ênfase2 2 2" xfId="42"/>
    <cellStyle name="20% - Ênfase2 2 3" xfId="43"/>
    <cellStyle name="20% - Ênfase2 2 4" xfId="44"/>
    <cellStyle name="20% - Ênfase2 2_Compo" xfId="45"/>
    <cellStyle name="20% - Ênfase2 3" xfId="46"/>
    <cellStyle name="20% - Ênfase2 4" xfId="47"/>
    <cellStyle name="20% - Ênfase2 5" xfId="48"/>
    <cellStyle name="20% - Ênfase3 2" xfId="49"/>
    <cellStyle name="20% - Ênfase3 2 2" xfId="50"/>
    <cellStyle name="20% - Ênfase3 2 3" xfId="51"/>
    <cellStyle name="20% - Ênfase3 2 4" xfId="52"/>
    <cellStyle name="20% - Ênfase3 2_Compo" xfId="53"/>
    <cellStyle name="20% - Ênfase3 3" xfId="54"/>
    <cellStyle name="20% - Ênfase3 4" xfId="55"/>
    <cellStyle name="20% - Ênfase3 5" xfId="56"/>
    <cellStyle name="20% - Ênfase4 2" xfId="57"/>
    <cellStyle name="20% - Ênfase4 2 2" xfId="58"/>
    <cellStyle name="20% - Ênfase4 2 3" xfId="59"/>
    <cellStyle name="20% - Ênfase4 2 4" xfId="60"/>
    <cellStyle name="20% - Ênfase4 2_Compo" xfId="61"/>
    <cellStyle name="20% - Ênfase4 3" xfId="62"/>
    <cellStyle name="20% - Ênfase4 4" xfId="63"/>
    <cellStyle name="20% - Ênfase4 5" xfId="64"/>
    <cellStyle name="20% - Ênfase5 2" xfId="65"/>
    <cellStyle name="20% - Ênfase5 2 2" xfId="66"/>
    <cellStyle name="20% - Ênfase5 2 3" xfId="67"/>
    <cellStyle name="20% - Ênfase5 2 4" xfId="68"/>
    <cellStyle name="20% - Ênfase5 2_Compo" xfId="69"/>
    <cellStyle name="20% - Ênfase5 3" xfId="70"/>
    <cellStyle name="20% - Ênfase5 4" xfId="71"/>
    <cellStyle name="20% - Ênfase5 5" xfId="72"/>
    <cellStyle name="20% - Ênfase6 2" xfId="73"/>
    <cellStyle name="20% - Ênfase6 2 2" xfId="74"/>
    <cellStyle name="20% - Ênfase6 2 3" xfId="75"/>
    <cellStyle name="20% - Ênfase6 2 4" xfId="76"/>
    <cellStyle name="20% - Ênfase6 2_Compo" xfId="77"/>
    <cellStyle name="20% - Ênfase6 3" xfId="78"/>
    <cellStyle name="20% - Ênfase6 4" xfId="79"/>
    <cellStyle name="20% - Ênfase6 5" xfId="80"/>
    <cellStyle name="40% - Accent1" xfId="81"/>
    <cellStyle name="40% - Accent1 2" xfId="82"/>
    <cellStyle name="40% - Accent2" xfId="83"/>
    <cellStyle name="40% - Accent2 2" xfId="84"/>
    <cellStyle name="40% - Accent3" xfId="85"/>
    <cellStyle name="40% - Accent3 2" xfId="86"/>
    <cellStyle name="40% - Accent4" xfId="87"/>
    <cellStyle name="40% - Accent4 2" xfId="88"/>
    <cellStyle name="40% - Accent5" xfId="89"/>
    <cellStyle name="40% - Accent5 2" xfId="90"/>
    <cellStyle name="40% - Accent6" xfId="91"/>
    <cellStyle name="40% - Accent6 2" xfId="92"/>
    <cellStyle name="40% - Ênfase1 2" xfId="93"/>
    <cellStyle name="40% - Ênfase1 2 2" xfId="94"/>
    <cellStyle name="40% - Ênfase1 2 3" xfId="95"/>
    <cellStyle name="40% - Ênfase1 2 4" xfId="96"/>
    <cellStyle name="40% - Ênfase1 2_Compo" xfId="97"/>
    <cellStyle name="40% - Ênfase1 3" xfId="98"/>
    <cellStyle name="40% - Ênfase1 4" xfId="99"/>
    <cellStyle name="40% - Ênfase1 5" xfId="100"/>
    <cellStyle name="40% - Ênfase2 2" xfId="101"/>
    <cellStyle name="40% - Ênfase2 2 2" xfId="102"/>
    <cellStyle name="40% - Ênfase2 2 3" xfId="103"/>
    <cellStyle name="40% - Ênfase2 2 4" xfId="104"/>
    <cellStyle name="40% - Ênfase2 2_Compo" xfId="105"/>
    <cellStyle name="40% - Ênfase2 3" xfId="106"/>
    <cellStyle name="40% - Ênfase2 4" xfId="107"/>
    <cellStyle name="40% - Ênfase2 5" xfId="108"/>
    <cellStyle name="40% - Ênfase3 2" xfId="109"/>
    <cellStyle name="40% - Ênfase3 2 2" xfId="110"/>
    <cellStyle name="40% - Ênfase3 2 3" xfId="111"/>
    <cellStyle name="40% - Ênfase3 2 4" xfId="112"/>
    <cellStyle name="40% - Ênfase3 2_Compo" xfId="113"/>
    <cellStyle name="40% - Ênfase3 3" xfId="114"/>
    <cellStyle name="40% - Ênfase3 4" xfId="115"/>
    <cellStyle name="40% - Ênfase3 5" xfId="116"/>
    <cellStyle name="40% - Ênfase4 2" xfId="117"/>
    <cellStyle name="40% - Ênfase4 2 2" xfId="118"/>
    <cellStyle name="40% - Ênfase4 2 3" xfId="119"/>
    <cellStyle name="40% - Ênfase4 2 4" xfId="120"/>
    <cellStyle name="40% - Ênfase4 2_Compo" xfId="121"/>
    <cellStyle name="40% - Ênfase4 3" xfId="122"/>
    <cellStyle name="40% - Ênfase4 4" xfId="123"/>
    <cellStyle name="40% - Ênfase4 5" xfId="124"/>
    <cellStyle name="40% - Ênfase5 2" xfId="125"/>
    <cellStyle name="40% - Ênfase5 2 2" xfId="126"/>
    <cellStyle name="40% - Ênfase5 2 3" xfId="127"/>
    <cellStyle name="40% - Ênfase5 2 4" xfId="128"/>
    <cellStyle name="40% - Ênfase5 2_Compo" xfId="129"/>
    <cellStyle name="40% - Ênfase5 3" xfId="130"/>
    <cellStyle name="40% - Ênfase5 4" xfId="131"/>
    <cellStyle name="40% - Ênfase5 5" xfId="132"/>
    <cellStyle name="40% - Ênfase6 2" xfId="133"/>
    <cellStyle name="40% - Ênfase6 2 2" xfId="134"/>
    <cellStyle name="40% - Ênfase6 2 3" xfId="135"/>
    <cellStyle name="40% - Ênfase6 2 4" xfId="136"/>
    <cellStyle name="40% - Ênfase6 2_Compo" xfId="137"/>
    <cellStyle name="40% - Ênfase6 3" xfId="138"/>
    <cellStyle name="40% - Ênfase6 4" xfId="139"/>
    <cellStyle name="40% - Ênfase6 5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Ênfase1 2" xfId="147"/>
    <cellStyle name="60% - Ênfase1 2 2" xfId="148"/>
    <cellStyle name="60% - Ênfase1 2 3" xfId="149"/>
    <cellStyle name="60% - Ênfase1 2_ORÇAMENTO - FORUM DE V. GRANDE" xfId="150"/>
    <cellStyle name="60% - Ênfase1 3" xfId="151"/>
    <cellStyle name="60% - Ênfase1 4" xfId="152"/>
    <cellStyle name="60% - Ênfase1 5" xfId="153"/>
    <cellStyle name="60% - Ênfase1 6" xfId="154"/>
    <cellStyle name="60% - Ênfase2 2" xfId="155"/>
    <cellStyle name="60% - Ênfase2 2 2" xfId="156"/>
    <cellStyle name="60% - Ênfase2 2 3" xfId="157"/>
    <cellStyle name="60% - Ênfase2 2_ORÇAMENTO - FORUM DE V. GRANDE" xfId="158"/>
    <cellStyle name="60% - Ênfase2 3" xfId="159"/>
    <cellStyle name="60% - Ênfase2 4" xfId="160"/>
    <cellStyle name="60% - Ênfase2 5" xfId="161"/>
    <cellStyle name="60% - Ênfase2 6" xfId="162"/>
    <cellStyle name="60% - Ênfase3 2" xfId="163"/>
    <cellStyle name="60% - Ênfase3 2 2" xfId="164"/>
    <cellStyle name="60% - Ênfase3 2 3" xfId="165"/>
    <cellStyle name="60% - Ênfase3 2_ORÇAMENTO - FORUM DE V. GRANDE" xfId="166"/>
    <cellStyle name="60% - Ênfase3 3" xfId="167"/>
    <cellStyle name="60% - Ênfase3 4" xfId="168"/>
    <cellStyle name="60% - Ênfase3 5" xfId="169"/>
    <cellStyle name="60% - Ênfase3 6" xfId="170"/>
    <cellStyle name="60% - Ênfase4 2" xfId="171"/>
    <cellStyle name="60% - Ênfase4 2 2" xfId="172"/>
    <cellStyle name="60% - Ênfase4 2 3" xfId="173"/>
    <cellStyle name="60% - Ênfase4 2_ORÇAMENTO - FORUM DE V. GRANDE" xfId="174"/>
    <cellStyle name="60% - Ênfase4 3" xfId="175"/>
    <cellStyle name="60% - Ênfase4 4" xfId="176"/>
    <cellStyle name="60% - Ênfase4 5" xfId="177"/>
    <cellStyle name="60% - Ênfase4 6" xfId="178"/>
    <cellStyle name="60% - Ênfase5 2" xfId="179"/>
    <cellStyle name="60% - Ênfase5 2 2" xfId="180"/>
    <cellStyle name="60% - Ênfase5 2 3" xfId="181"/>
    <cellStyle name="60% - Ênfase5 2_ORÇAMENTO - FORUM DE V. GRANDE" xfId="182"/>
    <cellStyle name="60% - Ênfase5 3" xfId="183"/>
    <cellStyle name="60% - Ênfase5 4" xfId="184"/>
    <cellStyle name="60% - Ênfase5 5" xfId="185"/>
    <cellStyle name="60% - Ênfase5 6" xfId="186"/>
    <cellStyle name="60% - Ênfase6 2" xfId="187"/>
    <cellStyle name="60% - Ênfase6 2 2" xfId="188"/>
    <cellStyle name="60% - Ênfase6 2 3" xfId="189"/>
    <cellStyle name="60% - Ênfase6 2_ORÇAMENTO - FORUM DE V. GRANDE" xfId="190"/>
    <cellStyle name="60% - Ênfase6 3" xfId="191"/>
    <cellStyle name="60% - Ênfase6 4" xfId="192"/>
    <cellStyle name="60% - Ênfase6 5" xfId="193"/>
    <cellStyle name="60% - Ênfase6 6" xfId="194"/>
    <cellStyle name="Accent1" xfId="195"/>
    <cellStyle name="Accent2" xfId="196"/>
    <cellStyle name="Accent3" xfId="197"/>
    <cellStyle name="Accent4" xfId="198"/>
    <cellStyle name="Accent5" xfId="199"/>
    <cellStyle name="Accent6" xfId="200"/>
    <cellStyle name="Bad 1" xfId="201"/>
    <cellStyle name="Bom 2" xfId="202"/>
    <cellStyle name="Bom 2 2" xfId="203"/>
    <cellStyle name="Bom 2 3" xfId="204"/>
    <cellStyle name="Bom 2_ORÇAMENTO - FORUM DE V. GRANDE" xfId="205"/>
    <cellStyle name="Bom 3" xfId="206"/>
    <cellStyle name="Bom 4" xfId="207"/>
    <cellStyle name="Bom 5" xfId="208"/>
    <cellStyle name="Bom 6" xfId="209"/>
    <cellStyle name="Calculation" xfId="210"/>
    <cellStyle name="Cancel" xfId="211"/>
    <cellStyle name="Check Cell" xfId="212"/>
    <cellStyle name="Comma0" xfId="213"/>
    <cellStyle name="Currency0" xfId="214"/>
    <cellStyle name="Cálculo 2" xfId="215"/>
    <cellStyle name="Cálculo 2 2" xfId="216"/>
    <cellStyle name="Cálculo 2 3" xfId="217"/>
    <cellStyle name="Cálculo 2_CIVIL- BL 1-2-3-4-5-6-7-8 " xfId="218"/>
    <cellStyle name="Cálculo 3" xfId="219"/>
    <cellStyle name="Cálculo 4" xfId="220"/>
    <cellStyle name="Cálculo 5" xfId="221"/>
    <cellStyle name="Cálculo 6" xfId="222"/>
    <cellStyle name="Célula de Verificação 2" xfId="223"/>
    <cellStyle name="Célula de Verificação 2 2" xfId="224"/>
    <cellStyle name="Célula de Verificação 2 3" xfId="225"/>
    <cellStyle name="Célula de Verificação 2_CIVIL- BL 1-2-3-4-5-6-7-8 " xfId="226"/>
    <cellStyle name="Célula de Verificação 3" xfId="227"/>
    <cellStyle name="Célula de Verificação 4" xfId="228"/>
    <cellStyle name="Célula de Verificação 5" xfId="229"/>
    <cellStyle name="Célula de Verificação 6" xfId="230"/>
    <cellStyle name="Célula Vinculada 2" xfId="231"/>
    <cellStyle name="Célula Vinculada 2 2" xfId="232"/>
    <cellStyle name="Célula Vinculada 2 3" xfId="233"/>
    <cellStyle name="Célula Vinculada 2_CIVIL- BL 1-2-3-4-5-6-7-8 " xfId="234"/>
    <cellStyle name="Célula Vinculada 3" xfId="235"/>
    <cellStyle name="Célula Vinculada 4" xfId="236"/>
    <cellStyle name="Célula Vinculada 5" xfId="237"/>
    <cellStyle name="Célula Vinculada 6" xfId="238"/>
    <cellStyle name="Entrada 2" xfId="239"/>
    <cellStyle name="Entrada 2 2" xfId="240"/>
    <cellStyle name="Entrada 2 3" xfId="241"/>
    <cellStyle name="Entrada 2_CIVIL- BL 1-2-3-4-5-6-7-8 " xfId="242"/>
    <cellStyle name="Entrada 3" xfId="243"/>
    <cellStyle name="Entrada 4" xfId="244"/>
    <cellStyle name="Entrada 5" xfId="245"/>
    <cellStyle name="Entrada 6" xfId="246"/>
    <cellStyle name="Estilo 1" xfId="247"/>
    <cellStyle name="Euro" xfId="248"/>
    <cellStyle name="Euro 2" xfId="249"/>
    <cellStyle name="Euro 2 2" xfId="250"/>
    <cellStyle name="Euro 3" xfId="251"/>
    <cellStyle name="Explanatory Text" xfId="252"/>
    <cellStyle name="Good 1" xfId="253"/>
    <cellStyle name="Heading 1 1" xfId="254"/>
    <cellStyle name="Heading 2 1" xfId="255"/>
    <cellStyle name="Heading 3" xfId="256"/>
    <cellStyle name="Heading 4" xfId="257"/>
    <cellStyle name="Hiperlink 2" xfId="258"/>
    <cellStyle name="Hyperlink 2" xfId="259"/>
    <cellStyle name="Incorreto 2" xfId="260"/>
    <cellStyle name="Incorreto 2 2" xfId="261"/>
    <cellStyle name="Incorreto 2 3" xfId="262"/>
    <cellStyle name="Incorreto 2_ORÇAMENTO - FORUM DE V. GRANDE" xfId="263"/>
    <cellStyle name="Incorreto 3" xfId="264"/>
    <cellStyle name="Incorreto 4" xfId="265"/>
    <cellStyle name="Incorreto 5" xfId="266"/>
    <cellStyle name="Incorreto 6" xfId="267"/>
    <cellStyle name="Input" xfId="268"/>
    <cellStyle name="Linked Cell" xfId="269"/>
    <cellStyle name="Moeda 10" xfId="270"/>
    <cellStyle name="Moeda 11" xfId="271"/>
    <cellStyle name="Moeda 2" xfId="272"/>
    <cellStyle name="Moeda 2 2" xfId="273"/>
    <cellStyle name="Moeda 2 3" xfId="274"/>
    <cellStyle name="Moeda 24" xfId="275"/>
    <cellStyle name="Moeda 2_ORÇAMENTO - FORUM DE V. GRANDE" xfId="276"/>
    <cellStyle name="Moeda 3" xfId="277"/>
    <cellStyle name="Moeda 3 2" xfId="278"/>
    <cellStyle name="Moeda 4" xfId="279"/>
    <cellStyle name="Moeda 5" xfId="280"/>
    <cellStyle name="Moeda 6" xfId="281"/>
    <cellStyle name="Moeda 7" xfId="282"/>
    <cellStyle name="Moeda 8" xfId="283"/>
    <cellStyle name="Moeda 9" xfId="284"/>
    <cellStyle name="Neutra 2" xfId="285"/>
    <cellStyle name="Neutra 2 2" xfId="286"/>
    <cellStyle name="Neutra 2 3" xfId="287"/>
    <cellStyle name="Neutra 2_ORÇAMENTO - FORUM DE V. GRANDE" xfId="288"/>
    <cellStyle name="Neutra 3" xfId="289"/>
    <cellStyle name="Neutra 4" xfId="290"/>
    <cellStyle name="Neutra 5" xfId="291"/>
    <cellStyle name="Neutra 6" xfId="292"/>
    <cellStyle name="Neutral 1" xfId="293"/>
    <cellStyle name="Normal 10" xfId="294"/>
    <cellStyle name="Normal 10 2" xfId="295"/>
    <cellStyle name="Normal 10_Compo-Civil" xfId="296"/>
    <cellStyle name="Normal 11" xfId="297"/>
    <cellStyle name="Normal 11 2" xfId="298"/>
    <cellStyle name="Normal 11_Compo-Civil" xfId="299"/>
    <cellStyle name="Normal 12" xfId="300"/>
    <cellStyle name="Normal 12 2" xfId="301"/>
    <cellStyle name="Normal 12_Compo-Civil" xfId="302"/>
    <cellStyle name="Normal 13" xfId="303"/>
    <cellStyle name="Normal 13 2" xfId="304"/>
    <cellStyle name="Normal 13 2 2" xfId="305"/>
    <cellStyle name="Normal 13 2 3" xfId="306"/>
    <cellStyle name="Normal 13 2_Compo-Civil" xfId="307"/>
    <cellStyle name="Normal 13 3" xfId="308"/>
    <cellStyle name="Normal 13 4" xfId="309"/>
    <cellStyle name="Normal 13_Compo-Civil" xfId="310"/>
    <cellStyle name="Normal 14" xfId="311"/>
    <cellStyle name="Normal 14 2" xfId="312"/>
    <cellStyle name="Normal 14_Compo-Civil" xfId="313"/>
    <cellStyle name="Normal 15" xfId="314"/>
    <cellStyle name="Normal 15 2" xfId="315"/>
    <cellStyle name="Normal 15 2 2" xfId="316"/>
    <cellStyle name="Normal 15 2 3" xfId="317"/>
    <cellStyle name="Normal 15 2_Compo-Civil" xfId="318"/>
    <cellStyle name="Normal 15 3" xfId="319"/>
    <cellStyle name="Normal 15 4" xfId="320"/>
    <cellStyle name="Normal 15_Compo-Civil" xfId="321"/>
    <cellStyle name="Normal 16" xfId="322"/>
    <cellStyle name="Normal 16 2" xfId="323"/>
    <cellStyle name="Normal 16 2 2" xfId="324"/>
    <cellStyle name="Normal 16 2 3" xfId="325"/>
    <cellStyle name="Normal 16 2_Compo-Civil" xfId="326"/>
    <cellStyle name="Normal 16 3" xfId="327"/>
    <cellStyle name="Normal 16 4" xfId="328"/>
    <cellStyle name="Normal 16_Compo-Civil" xfId="329"/>
    <cellStyle name="Normal 17" xfId="330"/>
    <cellStyle name="Normal 17 2" xfId="331"/>
    <cellStyle name="Normal 17_Compo-Civil" xfId="332"/>
    <cellStyle name="Normal 18" xfId="333"/>
    <cellStyle name="Normal 18 2" xfId="334"/>
    <cellStyle name="Normal 18_Compo-Civil" xfId="335"/>
    <cellStyle name="Normal 19" xfId="336"/>
    <cellStyle name="Normal 19 2" xfId="337"/>
    <cellStyle name="Normal 19_Compo-Civil" xfId="338"/>
    <cellStyle name="Normal 2" xfId="339"/>
    <cellStyle name="Normal 2 2" xfId="340"/>
    <cellStyle name="Normal 2 2 2" xfId="341"/>
    <cellStyle name="Normal 2 2 2 2" xfId="342"/>
    <cellStyle name="Normal 2 2 2_ORÇAMENTO - FORUM DE V. GRANDE" xfId="343"/>
    <cellStyle name="Normal 2 2_Compo-Civil" xfId="344"/>
    <cellStyle name="Normal 2 3" xfId="345"/>
    <cellStyle name="Normal 2 4" xfId="346"/>
    <cellStyle name="Normal 2 5" xfId="347"/>
    <cellStyle name="Normal 2 6" xfId="348"/>
    <cellStyle name="Normal 2 7" xfId="349"/>
    <cellStyle name="Normal 2 8" xfId="350"/>
    <cellStyle name="Normal 2 9" xfId="351"/>
    <cellStyle name="Normal 20" xfId="352"/>
    <cellStyle name="Normal 20 2" xfId="353"/>
    <cellStyle name="Normal 20_Compo-Civil" xfId="354"/>
    <cellStyle name="Normal 21" xfId="355"/>
    <cellStyle name="Normal 21 2" xfId="356"/>
    <cellStyle name="Normal 21 3" xfId="357"/>
    <cellStyle name="Normal 21 4" xfId="358"/>
    <cellStyle name="Normal 21_Compo-Civil" xfId="359"/>
    <cellStyle name="Normal 22" xfId="360"/>
    <cellStyle name="Normal 22 2" xfId="361"/>
    <cellStyle name="Normal 22_Compo-Civil" xfId="362"/>
    <cellStyle name="Normal 23" xfId="363"/>
    <cellStyle name="Normal 23 2" xfId="364"/>
    <cellStyle name="Normal 23_Compo-Civil" xfId="365"/>
    <cellStyle name="Normal 24" xfId="366"/>
    <cellStyle name="Normal 24 2" xfId="367"/>
    <cellStyle name="Normal 24_Compo-Civil" xfId="368"/>
    <cellStyle name="Normal 25" xfId="369"/>
    <cellStyle name="Normal 25 2" xfId="370"/>
    <cellStyle name="Normal 25_Compo-Civil" xfId="371"/>
    <cellStyle name="Normal 26" xfId="372"/>
    <cellStyle name="Normal 26 2" xfId="373"/>
    <cellStyle name="Normal 26_Compo-Civil" xfId="374"/>
    <cellStyle name="Normal 27" xfId="375"/>
    <cellStyle name="Normal 27 2" xfId="376"/>
    <cellStyle name="Normal 27_Compo-Civil" xfId="377"/>
    <cellStyle name="Normal 28" xfId="378"/>
    <cellStyle name="Normal 28 2" xfId="379"/>
    <cellStyle name="Normal 28_Compo-Civil" xfId="380"/>
    <cellStyle name="Normal 29" xfId="381"/>
    <cellStyle name="Normal 3" xfId="382"/>
    <cellStyle name="Normal 3 2" xfId="383"/>
    <cellStyle name="Normal 3 3" xfId="384"/>
    <cellStyle name="Normal 3 4" xfId="385"/>
    <cellStyle name="Normal 30" xfId="386"/>
    <cellStyle name="Normal 31" xfId="387"/>
    <cellStyle name="Normal 32" xfId="388"/>
    <cellStyle name="Normal 33" xfId="389"/>
    <cellStyle name="Normal 34" xfId="390"/>
    <cellStyle name="Normal 35" xfId="391"/>
    <cellStyle name="Normal 36" xfId="392"/>
    <cellStyle name="Normal 37" xfId="393"/>
    <cellStyle name="Normal 38" xfId="394"/>
    <cellStyle name="Normal 39" xfId="395"/>
    <cellStyle name="Normal 4" xfId="396"/>
    <cellStyle name="Normal 4 10" xfId="397"/>
    <cellStyle name="Normal 4 2" xfId="398"/>
    <cellStyle name="Normal 4 2 2" xfId="399"/>
    <cellStyle name="Normal 4 2 3" xfId="400"/>
    <cellStyle name="Normal 4 2_Compo-Civil" xfId="401"/>
    <cellStyle name="Normal 4 3" xfId="402"/>
    <cellStyle name="Normal 4 4" xfId="403"/>
    <cellStyle name="Normal 4 5" xfId="404"/>
    <cellStyle name="Normal 4 6" xfId="405"/>
    <cellStyle name="Normal 4 7" xfId="406"/>
    <cellStyle name="Normal 4 8" xfId="407"/>
    <cellStyle name="Normal 4 9" xfId="408"/>
    <cellStyle name="Normal 40" xfId="409"/>
    <cellStyle name="Normal 41" xfId="410"/>
    <cellStyle name="Normal 42" xfId="411"/>
    <cellStyle name="Normal 43" xfId="412"/>
    <cellStyle name="Normal 44" xfId="413"/>
    <cellStyle name="Normal 45" xfId="414"/>
    <cellStyle name="Normal 46" xfId="415"/>
    <cellStyle name="Normal 47" xfId="416"/>
    <cellStyle name="Normal 48" xfId="417"/>
    <cellStyle name="Normal 49" xfId="418"/>
    <cellStyle name="Normal 4_ANA CARLA planilha Analise 05 06 13" xfId="419"/>
    <cellStyle name="Normal 4_MEM GALERIA" xfId="420"/>
    <cellStyle name="Normal 4_ORÇAMENTO" xfId="421"/>
    <cellStyle name="Normal 5" xfId="422"/>
    <cellStyle name="Normal 5 2" xfId="423"/>
    <cellStyle name="Normal 5 3" xfId="424"/>
    <cellStyle name="Normal 5 4" xfId="425"/>
    <cellStyle name="Normal 50" xfId="426"/>
    <cellStyle name="Normal 51" xfId="427"/>
    <cellStyle name="Normal 52" xfId="428"/>
    <cellStyle name="Normal 53" xfId="429"/>
    <cellStyle name="Normal 54" xfId="430"/>
    <cellStyle name="Normal 55" xfId="431"/>
    <cellStyle name="Normal 56" xfId="432"/>
    <cellStyle name="Normal 57" xfId="433"/>
    <cellStyle name="Normal 58" xfId="434"/>
    <cellStyle name="Normal 59" xfId="435"/>
    <cellStyle name="Normal 5_Compo-Civil" xfId="436"/>
    <cellStyle name="Normal 6" xfId="437"/>
    <cellStyle name="Normal 6 2" xfId="438"/>
    <cellStyle name="Normal 6 2 4 2" xfId="439"/>
    <cellStyle name="Normal 60" xfId="440"/>
    <cellStyle name="Normal 61" xfId="441"/>
    <cellStyle name="Normal 62" xfId="442"/>
    <cellStyle name="Normal 63" xfId="443"/>
    <cellStyle name="Normal 64" xfId="444"/>
    <cellStyle name="Normal 65" xfId="445"/>
    <cellStyle name="Normal 66" xfId="446"/>
    <cellStyle name="Normal 67" xfId="447"/>
    <cellStyle name="Normal 68" xfId="448"/>
    <cellStyle name="Normal 69" xfId="449"/>
    <cellStyle name="Normal 6_Compo-Civil" xfId="450"/>
    <cellStyle name="Normal 7" xfId="451"/>
    <cellStyle name="Normal 7 2" xfId="452"/>
    <cellStyle name="Normal 7 3" xfId="453"/>
    <cellStyle name="Normal 70" xfId="454"/>
    <cellStyle name="Normal 71" xfId="455"/>
    <cellStyle name="Normal 72" xfId="456"/>
    <cellStyle name="Normal 73" xfId="457"/>
    <cellStyle name="Normal 74" xfId="458"/>
    <cellStyle name="Normal 75" xfId="459"/>
    <cellStyle name="Normal 76" xfId="460"/>
    <cellStyle name="Normal 77" xfId="461"/>
    <cellStyle name="Normal 78" xfId="462"/>
    <cellStyle name="Normal 79" xfId="463"/>
    <cellStyle name="Normal 7_Compo-Civil" xfId="464"/>
    <cellStyle name="Normal 8" xfId="465"/>
    <cellStyle name="Normal 8 2" xfId="466"/>
    <cellStyle name="Normal 8 3" xfId="467"/>
    <cellStyle name="Normal 8 4" xfId="468"/>
    <cellStyle name="Normal 80" xfId="469"/>
    <cellStyle name="Normal 81" xfId="470"/>
    <cellStyle name="Normal 82" xfId="471"/>
    <cellStyle name="Normal 83" xfId="472"/>
    <cellStyle name="Normal 84" xfId="473"/>
    <cellStyle name="Normal 85" xfId="474"/>
    <cellStyle name="Normal 86" xfId="475"/>
    <cellStyle name="Normal 87" xfId="476"/>
    <cellStyle name="Normal 88" xfId="477"/>
    <cellStyle name="Normal 89" xfId="478"/>
    <cellStyle name="Normal 8_Compo-Civil" xfId="479"/>
    <cellStyle name="Normal 9" xfId="480"/>
    <cellStyle name="Normal 9 2" xfId="481"/>
    <cellStyle name="Normal 90" xfId="482"/>
    <cellStyle name="Normal 91" xfId="483"/>
    <cellStyle name="Normal 92" xfId="484"/>
    <cellStyle name="Normal 93" xfId="485"/>
    <cellStyle name="Normal 94" xfId="486"/>
    <cellStyle name="Normal 9_Compo-Civil" xfId="487"/>
    <cellStyle name="Normal_orcamento - lote 1 - aletarado CEF antoine - 05-05-2008" xfId="488"/>
    <cellStyle name="Normal_rol-rua2" xfId="489"/>
    <cellStyle name="Normal_rol-rua2 2" xfId="490"/>
    <cellStyle name="Nota 10" xfId="491"/>
    <cellStyle name="Nota 10 2" xfId="492"/>
    <cellStyle name="Nota 11" xfId="493"/>
    <cellStyle name="Nota 11 2" xfId="494"/>
    <cellStyle name="Nota 12" xfId="495"/>
    <cellStyle name="Nota 12 2" xfId="496"/>
    <cellStyle name="Nota 13" xfId="497"/>
    <cellStyle name="Nota 13 2" xfId="498"/>
    <cellStyle name="Nota 14" xfId="499"/>
    <cellStyle name="Nota 14 2" xfId="500"/>
    <cellStyle name="Nota 15" xfId="501"/>
    <cellStyle name="Nota 15 2" xfId="502"/>
    <cellStyle name="Nota 16" xfId="503"/>
    <cellStyle name="Nota 16 2" xfId="504"/>
    <cellStyle name="Nota 17" xfId="505"/>
    <cellStyle name="Nota 17 2" xfId="506"/>
    <cellStyle name="Nota 18" xfId="507"/>
    <cellStyle name="Nota 18 2" xfId="508"/>
    <cellStyle name="Nota 19" xfId="509"/>
    <cellStyle name="Nota 19 2" xfId="510"/>
    <cellStyle name="Nota 2" xfId="511"/>
    <cellStyle name="Nota 2 2" xfId="512"/>
    <cellStyle name="Nota 2 3" xfId="513"/>
    <cellStyle name="Nota 2 4" xfId="514"/>
    <cellStyle name="Nota 20" xfId="515"/>
    <cellStyle name="Nota 20 2" xfId="516"/>
    <cellStyle name="Nota 21" xfId="517"/>
    <cellStyle name="Nota 21 2" xfId="518"/>
    <cellStyle name="Nota 22" xfId="519"/>
    <cellStyle name="Nota 22 2" xfId="520"/>
    <cellStyle name="Nota 23" xfId="521"/>
    <cellStyle name="Nota 23 2" xfId="522"/>
    <cellStyle name="Nota 24" xfId="523"/>
    <cellStyle name="Nota 24 2" xfId="524"/>
    <cellStyle name="Nota 25" xfId="525"/>
    <cellStyle name="Nota 25 2" xfId="526"/>
    <cellStyle name="Nota 26" xfId="527"/>
    <cellStyle name="Nota 26 2" xfId="528"/>
    <cellStyle name="Nota 27" xfId="529"/>
    <cellStyle name="Nota 27 2" xfId="530"/>
    <cellStyle name="Nota 28" xfId="531"/>
    <cellStyle name="Nota 28 2" xfId="532"/>
    <cellStyle name="Nota 29" xfId="533"/>
    <cellStyle name="Nota 29 2" xfId="534"/>
    <cellStyle name="Nota 2_CIVIL- BL 1-2-3-4-5-6-7-8 " xfId="535"/>
    <cellStyle name="Nota 3" xfId="536"/>
    <cellStyle name="Nota 3 2" xfId="537"/>
    <cellStyle name="Nota 30" xfId="538"/>
    <cellStyle name="Nota 30 2" xfId="539"/>
    <cellStyle name="Nota 31" xfId="540"/>
    <cellStyle name="Nota 31 2" xfId="541"/>
    <cellStyle name="Nota 32" xfId="542"/>
    <cellStyle name="Nota 32 2" xfId="543"/>
    <cellStyle name="Nota 33" xfId="544"/>
    <cellStyle name="Nota 33 2" xfId="545"/>
    <cellStyle name="Nota 34" xfId="546"/>
    <cellStyle name="Nota 34 2" xfId="547"/>
    <cellStyle name="Nota 35" xfId="548"/>
    <cellStyle name="Nota 35 2" xfId="549"/>
    <cellStyle name="Nota 36" xfId="550"/>
    <cellStyle name="Nota 36 2" xfId="551"/>
    <cellStyle name="Nota 37" xfId="552"/>
    <cellStyle name="Nota 37 2" xfId="553"/>
    <cellStyle name="Nota 38" xfId="554"/>
    <cellStyle name="Nota 39" xfId="555"/>
    <cellStyle name="Nota 4" xfId="556"/>
    <cellStyle name="Nota 4 2" xfId="557"/>
    <cellStyle name="Nota 5" xfId="558"/>
    <cellStyle name="Nota 5 2" xfId="559"/>
    <cellStyle name="Nota 6" xfId="560"/>
    <cellStyle name="Nota 6 2" xfId="561"/>
    <cellStyle name="Nota 7" xfId="562"/>
    <cellStyle name="Nota 7 2" xfId="563"/>
    <cellStyle name="Nota 8" xfId="564"/>
    <cellStyle name="Nota 8 2" xfId="565"/>
    <cellStyle name="Nota 9" xfId="566"/>
    <cellStyle name="Nota 9 2" xfId="567"/>
    <cellStyle name="Note 1" xfId="568"/>
    <cellStyle name="Output" xfId="569"/>
    <cellStyle name="planilhas" xfId="570"/>
    <cellStyle name="Porcentagem 10" xfId="571"/>
    <cellStyle name="Porcentagem 10 2" xfId="572"/>
    <cellStyle name="Porcentagem 11" xfId="573"/>
    <cellStyle name="Porcentagem 12" xfId="574"/>
    <cellStyle name="Porcentagem 13" xfId="575"/>
    <cellStyle name="Porcentagem 14" xfId="576"/>
    <cellStyle name="Porcentagem 15" xfId="577"/>
    <cellStyle name="Porcentagem 16" xfId="578"/>
    <cellStyle name="Porcentagem 17" xfId="579"/>
    <cellStyle name="Porcentagem 18" xfId="580"/>
    <cellStyle name="Porcentagem 19" xfId="581"/>
    <cellStyle name="Porcentagem 2" xfId="582"/>
    <cellStyle name="Porcentagem 2 10" xfId="583"/>
    <cellStyle name="Porcentagem 2 11" xfId="584"/>
    <cellStyle name="Porcentagem 2 12" xfId="585"/>
    <cellStyle name="Porcentagem 2 13" xfId="586"/>
    <cellStyle name="Porcentagem 2 14" xfId="587"/>
    <cellStyle name="Porcentagem 2 15" xfId="588"/>
    <cellStyle name="Porcentagem 2 16" xfId="589"/>
    <cellStyle name="Porcentagem 2 17" xfId="590"/>
    <cellStyle name="Porcentagem 2 18" xfId="591"/>
    <cellStyle name="Porcentagem 2 19" xfId="592"/>
    <cellStyle name="Porcentagem 2 2" xfId="593"/>
    <cellStyle name="Porcentagem 2 2 2" xfId="594"/>
    <cellStyle name="Porcentagem 2 2 3" xfId="595"/>
    <cellStyle name="Porcentagem 2 20" xfId="596"/>
    <cellStyle name="Porcentagem 2 21" xfId="597"/>
    <cellStyle name="Porcentagem 2 22" xfId="598"/>
    <cellStyle name="Porcentagem 2 23" xfId="599"/>
    <cellStyle name="Porcentagem 2 24" xfId="600"/>
    <cellStyle name="Porcentagem 2 25" xfId="601"/>
    <cellStyle name="Porcentagem 2 26" xfId="602"/>
    <cellStyle name="Porcentagem 2 27" xfId="603"/>
    <cellStyle name="Porcentagem 2 28" xfId="604"/>
    <cellStyle name="Porcentagem 2 29" xfId="605"/>
    <cellStyle name="Porcentagem 2 3" xfId="606"/>
    <cellStyle name="Porcentagem 2 30" xfId="607"/>
    <cellStyle name="Porcentagem 2 4" xfId="608"/>
    <cellStyle name="Porcentagem 2 5" xfId="609"/>
    <cellStyle name="Porcentagem 2 6" xfId="610"/>
    <cellStyle name="Porcentagem 2 7" xfId="611"/>
    <cellStyle name="Porcentagem 2 8" xfId="612"/>
    <cellStyle name="Porcentagem 2 9" xfId="613"/>
    <cellStyle name="Porcentagem 20" xfId="614"/>
    <cellStyle name="Porcentagem 21" xfId="615"/>
    <cellStyle name="Porcentagem 22" xfId="616"/>
    <cellStyle name="Porcentagem 23" xfId="617"/>
    <cellStyle name="Porcentagem 24" xfId="618"/>
    <cellStyle name="Porcentagem 25" xfId="619"/>
    <cellStyle name="Porcentagem 26" xfId="620"/>
    <cellStyle name="Porcentagem 27" xfId="621"/>
    <cellStyle name="Porcentagem 28" xfId="622"/>
    <cellStyle name="Porcentagem 29" xfId="623"/>
    <cellStyle name="Porcentagem 3" xfId="624"/>
    <cellStyle name="Porcentagem 3 2" xfId="625"/>
    <cellStyle name="Porcentagem 30" xfId="626"/>
    <cellStyle name="Porcentagem 31" xfId="627"/>
    <cellStyle name="Porcentagem 33" xfId="628"/>
    <cellStyle name="Porcentagem 4" xfId="629"/>
    <cellStyle name="Porcentagem 5" xfId="630"/>
    <cellStyle name="Porcentagem 6" xfId="631"/>
    <cellStyle name="Porcentagem 7" xfId="632"/>
    <cellStyle name="Porcentagem 8" xfId="633"/>
    <cellStyle name="Porcentagem 9" xfId="634"/>
    <cellStyle name="Saída 2" xfId="635"/>
    <cellStyle name="Saída 2 2" xfId="636"/>
    <cellStyle name="Saída 2 3" xfId="637"/>
    <cellStyle name="Saída 2_CIVIL- BL 1-2-3-4-5-6-7-8 " xfId="638"/>
    <cellStyle name="Saída 3" xfId="639"/>
    <cellStyle name="Saída 4" xfId="640"/>
    <cellStyle name="Saída 5" xfId="641"/>
    <cellStyle name="Saída 6" xfId="642"/>
    <cellStyle name="Separador de milhares 10" xfId="643"/>
    <cellStyle name="Separador de milhares 11" xfId="644"/>
    <cellStyle name="Separador de milhares 12" xfId="645"/>
    <cellStyle name="Separador de milhares 13" xfId="646"/>
    <cellStyle name="Separador de milhares 14" xfId="647"/>
    <cellStyle name="Separador de milhares 15" xfId="648"/>
    <cellStyle name="Separador de milhares 16" xfId="649"/>
    <cellStyle name="Separador de milhares 17" xfId="650"/>
    <cellStyle name="Separador de milhares 18" xfId="651"/>
    <cellStyle name="Separador de milhares 19" xfId="652"/>
    <cellStyle name="Separador de milhares 2" xfId="653"/>
    <cellStyle name="Separador de milhares 2 10" xfId="654"/>
    <cellStyle name="Separador de milhares 2 10 2" xfId="655"/>
    <cellStyle name="Separador de milhares 2 11" xfId="656"/>
    <cellStyle name="Separador de milhares 2 12" xfId="657"/>
    <cellStyle name="Separador de milhares 2 13" xfId="658"/>
    <cellStyle name="Separador de milhares 2 14" xfId="659"/>
    <cellStyle name="Separador de milhares 2 15" xfId="660"/>
    <cellStyle name="Separador de milhares 2 16" xfId="661"/>
    <cellStyle name="Separador de milhares 2 17" xfId="662"/>
    <cellStyle name="Separador de milhares 2 18" xfId="663"/>
    <cellStyle name="Separador de milhares 2 19" xfId="664"/>
    <cellStyle name="Separador de milhares 2 2" xfId="665"/>
    <cellStyle name="Separador de milhares 2 2 2" xfId="666"/>
    <cellStyle name="Separador de milhares 2 20" xfId="667"/>
    <cellStyle name="Separador de milhares 2 21" xfId="668"/>
    <cellStyle name="Separador de milhares 2 22" xfId="669"/>
    <cellStyle name="Separador de milhares 2 23" xfId="670"/>
    <cellStyle name="Separador de milhares 2 24" xfId="671"/>
    <cellStyle name="Separador de milhares 2 25" xfId="672"/>
    <cellStyle name="Separador de milhares 2 26" xfId="673"/>
    <cellStyle name="Separador de milhares 2 27" xfId="674"/>
    <cellStyle name="Separador de milhares 2 28" xfId="675"/>
    <cellStyle name="Separador de milhares 2 29" xfId="676"/>
    <cellStyle name="Separador de milhares 2 3" xfId="677"/>
    <cellStyle name="Separador de milhares 2 30" xfId="678"/>
    <cellStyle name="Separador de milhares 2 31" xfId="679"/>
    <cellStyle name="Separador de milhares 2 4" xfId="680"/>
    <cellStyle name="Separador de milhares 2 5" xfId="681"/>
    <cellStyle name="Separador de milhares 2 6" xfId="682"/>
    <cellStyle name="Separador de milhares 2 7" xfId="683"/>
    <cellStyle name="Separador de milhares 2 8" xfId="684"/>
    <cellStyle name="Separador de milhares 2 9" xfId="685"/>
    <cellStyle name="Separador de milhares 20" xfId="686"/>
    <cellStyle name="Separador de milhares 21" xfId="687"/>
    <cellStyle name="Separador de milhares 22" xfId="688"/>
    <cellStyle name="Separador de milhares 23" xfId="689"/>
    <cellStyle name="Separador de milhares 24" xfId="690"/>
    <cellStyle name="Separador de milhares 25" xfId="691"/>
    <cellStyle name="Separador de milhares 26" xfId="692"/>
    <cellStyle name="Separador de milhares 27" xfId="693"/>
    <cellStyle name="Separador de milhares 28" xfId="694"/>
    <cellStyle name="Separador de milhares 29" xfId="695"/>
    <cellStyle name="Separador de milhares 3" xfId="696"/>
    <cellStyle name="Separador de milhares 3 2" xfId="697"/>
    <cellStyle name="Separador de milhares 3 3" xfId="698"/>
    <cellStyle name="Separador de milhares 3 4" xfId="699"/>
    <cellStyle name="Separador de milhares 30" xfId="700"/>
    <cellStyle name="Separador de milhares 31" xfId="701"/>
    <cellStyle name="Separador de milhares 4" xfId="702"/>
    <cellStyle name="Separador de milhares 4 2" xfId="703"/>
    <cellStyle name="Separador de milhares 4 3" xfId="704"/>
    <cellStyle name="Separador de milhares 5" xfId="705"/>
    <cellStyle name="Separador de milhares 5 2" xfId="706"/>
    <cellStyle name="Separador de milhares 5 3" xfId="707"/>
    <cellStyle name="Separador de milhares 6" xfId="708"/>
    <cellStyle name="Separador de milhares 6 2" xfId="709"/>
    <cellStyle name="Separador de milhares 7" xfId="710"/>
    <cellStyle name="Separador de milhares 8" xfId="711"/>
    <cellStyle name="Separador de milhares 9" xfId="712"/>
    <cellStyle name="TableStyleLight1" xfId="713"/>
    <cellStyle name="Texto de Aviso 2" xfId="714"/>
    <cellStyle name="Texto de Aviso 2 2" xfId="715"/>
    <cellStyle name="Texto de Aviso 2 3" xfId="716"/>
    <cellStyle name="Texto de Aviso 2_ORÇAMENTO - FORUM DE V. GRANDE" xfId="717"/>
    <cellStyle name="Texto de Aviso 3" xfId="718"/>
    <cellStyle name="Texto de Aviso 4" xfId="719"/>
    <cellStyle name="Texto de Aviso 5" xfId="720"/>
    <cellStyle name="Texto de Aviso 6" xfId="721"/>
    <cellStyle name="Texto Explicativo 2" xfId="722"/>
    <cellStyle name="Texto Explicativo 2 2" xfId="723"/>
    <cellStyle name="Texto Explicativo 2 3" xfId="724"/>
    <cellStyle name="Texto Explicativo 2_ORÇAMENTO - FORUM DE V. GRANDE" xfId="725"/>
    <cellStyle name="Texto Explicativo 3" xfId="726"/>
    <cellStyle name="Texto Explicativo 4" xfId="727"/>
    <cellStyle name="Texto Explicativo 5" xfId="728"/>
    <cellStyle name="Texto Explicativo 6" xfId="729"/>
    <cellStyle name="Title" xfId="730"/>
    <cellStyle name="Total 2" xfId="731"/>
    <cellStyle name="Total 2 2" xfId="732"/>
    <cellStyle name="Total 2 3" xfId="733"/>
    <cellStyle name="Total 2_CIVIL- BL 1-2-3-4-5-6-7-8 " xfId="734"/>
    <cellStyle name="Total 3" xfId="735"/>
    <cellStyle name="Total 4" xfId="736"/>
    <cellStyle name="Total 5" xfId="737"/>
    <cellStyle name="Total 6" xfId="738"/>
    <cellStyle name="Total 7" xfId="739"/>
    <cellStyle name="Título 1 2" xfId="740"/>
    <cellStyle name="Título 1 2 2" xfId="741"/>
    <cellStyle name="Título 1 2 3" xfId="742"/>
    <cellStyle name="Título 1 2_CIVIL- BL 1-2-3-4-5-6-7-8 " xfId="743"/>
    <cellStyle name="Título 1 3" xfId="744"/>
    <cellStyle name="Título 1 4" xfId="745"/>
    <cellStyle name="Título 1 5" xfId="746"/>
    <cellStyle name="Título 1 6" xfId="747"/>
    <cellStyle name="Título 10" xfId="748"/>
    <cellStyle name="Título 2 2" xfId="749"/>
    <cellStyle name="Título 2 2 2" xfId="750"/>
    <cellStyle name="Título 2 2 3" xfId="751"/>
    <cellStyle name="Título 2 2_CIVIL- BL 1-2-3-4-5-6-7-8 " xfId="752"/>
    <cellStyle name="Título 2 3" xfId="753"/>
    <cellStyle name="Título 2 4" xfId="754"/>
    <cellStyle name="Título 2 5" xfId="755"/>
    <cellStyle name="Título 2 6" xfId="756"/>
    <cellStyle name="Título 3 2" xfId="757"/>
    <cellStyle name="Título 3 2 2" xfId="758"/>
    <cellStyle name="Título 3 2 3" xfId="759"/>
    <cellStyle name="Título 3 2_CIVIL- BL 1-2-3-4-5-6-7-8 " xfId="760"/>
    <cellStyle name="Título 3 3" xfId="761"/>
    <cellStyle name="Título 3 4" xfId="762"/>
    <cellStyle name="Título 3 5" xfId="763"/>
    <cellStyle name="Título 3 6" xfId="764"/>
    <cellStyle name="Título 4 2" xfId="765"/>
    <cellStyle name="Título 4 2 2" xfId="766"/>
    <cellStyle name="Título 4 2 3" xfId="767"/>
    <cellStyle name="Título 4 2_ORÇAMENTO - FORUM DE V. GRANDE" xfId="768"/>
    <cellStyle name="Título 4 3" xfId="769"/>
    <cellStyle name="Título 4 4" xfId="770"/>
    <cellStyle name="Título 4 5" xfId="771"/>
    <cellStyle name="Título 4 6" xfId="772"/>
    <cellStyle name="Título 5" xfId="773"/>
    <cellStyle name="Título 5 2" xfId="774"/>
    <cellStyle name="Título 5 3" xfId="775"/>
    <cellStyle name="Título 5_ORÇAMENTO - FORUM DE V. GRANDE" xfId="776"/>
    <cellStyle name="Título 6" xfId="777"/>
    <cellStyle name="Título 7" xfId="778"/>
    <cellStyle name="Título 8" xfId="779"/>
    <cellStyle name="Título 9" xfId="780"/>
    <cellStyle name="Vírgula 2" xfId="781"/>
    <cellStyle name="Vírgula 2 2" xfId="782"/>
    <cellStyle name="Vírgula 2 3" xfId="783"/>
    <cellStyle name="Vírgula 2 4" xfId="784"/>
    <cellStyle name="Vírgula 3" xfId="785"/>
    <cellStyle name="Vírgula 3 2" xfId="786"/>
    <cellStyle name="Vírgula 4" xfId="787"/>
    <cellStyle name="Vírgula 4 2" xfId="788"/>
    <cellStyle name="Vírgula 5" xfId="789"/>
    <cellStyle name="Vírgula 6" xfId="790"/>
    <cellStyle name="Vírgula 6 2" xfId="791"/>
    <cellStyle name="Warning Text" xfId="792"/>
    <cellStyle name="Ênfase1 2" xfId="793"/>
    <cellStyle name="Ênfase1 2 2" xfId="794"/>
    <cellStyle name="Ênfase1 2 3" xfId="795"/>
    <cellStyle name="Ênfase1 2_ORÇAMENTO - FORUM DE V. GRANDE" xfId="796"/>
    <cellStyle name="Ênfase1 3" xfId="797"/>
    <cellStyle name="Ênfase1 4" xfId="798"/>
    <cellStyle name="Ênfase1 5" xfId="799"/>
    <cellStyle name="Ênfase1 6" xfId="800"/>
    <cellStyle name="Ênfase2 2" xfId="801"/>
    <cellStyle name="Ênfase2 2 2" xfId="802"/>
    <cellStyle name="Ênfase2 2 3" xfId="803"/>
    <cellStyle name="Ênfase2 2_ORÇAMENTO - FORUM DE V. GRANDE" xfId="804"/>
    <cellStyle name="Ênfase2 3" xfId="805"/>
    <cellStyle name="Ênfase2 4" xfId="806"/>
    <cellStyle name="Ênfase2 5" xfId="807"/>
    <cellStyle name="Ênfase2 6" xfId="808"/>
    <cellStyle name="Ênfase3 2" xfId="809"/>
    <cellStyle name="Ênfase3 2 2" xfId="810"/>
    <cellStyle name="Ênfase3 2 3" xfId="811"/>
    <cellStyle name="Ênfase3 2_ORÇAMENTO - FORUM DE V. GRANDE" xfId="812"/>
    <cellStyle name="Ênfase3 3" xfId="813"/>
    <cellStyle name="Ênfase3 4" xfId="814"/>
    <cellStyle name="Ênfase3 5" xfId="815"/>
    <cellStyle name="Ênfase3 6" xfId="816"/>
    <cellStyle name="Ênfase4 2" xfId="817"/>
    <cellStyle name="Ênfase4 2 2" xfId="818"/>
    <cellStyle name="Ênfase4 2 3" xfId="819"/>
    <cellStyle name="Ênfase4 2_ORÇAMENTO - FORUM DE V. GRANDE" xfId="820"/>
    <cellStyle name="Ênfase4 3" xfId="821"/>
    <cellStyle name="Ênfase4 4" xfId="822"/>
    <cellStyle name="Ênfase4 5" xfId="823"/>
    <cellStyle name="Ênfase4 6" xfId="824"/>
    <cellStyle name="Ênfase5 2" xfId="825"/>
    <cellStyle name="Ênfase5 2 2" xfId="826"/>
    <cellStyle name="Ênfase5 2 3" xfId="827"/>
    <cellStyle name="Ênfase5 2_ORÇAMENTO - FORUM DE V. GRANDE" xfId="828"/>
    <cellStyle name="Ênfase5 3" xfId="829"/>
    <cellStyle name="Ênfase5 4" xfId="830"/>
    <cellStyle name="Ênfase5 5" xfId="831"/>
    <cellStyle name="Ênfase5 6" xfId="832"/>
    <cellStyle name="Ênfase6 2" xfId="833"/>
    <cellStyle name="Ênfase6 2 2" xfId="834"/>
    <cellStyle name="Ênfase6 2 3" xfId="835"/>
    <cellStyle name="Ênfase6 2_ORÇAMENTO - FORUM DE V. GRANDE" xfId="836"/>
    <cellStyle name="Ênfase6 3" xfId="837"/>
    <cellStyle name="Ênfase6 4" xfId="838"/>
    <cellStyle name="Ênfase6 5" xfId="839"/>
    <cellStyle name="Ênfase6 6" xfId="840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2</xdr:row>
      <xdr:rowOff>105480</xdr:rowOff>
    </xdr:from>
    <xdr:to>
      <xdr:col>3</xdr:col>
      <xdr:colOff>262080</xdr:colOff>
      <xdr:row>4</xdr:row>
      <xdr:rowOff>2566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271440" y="429480"/>
          <a:ext cx="2385720" cy="85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75960</xdr:rowOff>
    </xdr:from>
    <xdr:to>
      <xdr:col>0</xdr:col>
      <xdr:colOff>1541520</xdr:colOff>
      <xdr:row>3</xdr:row>
      <xdr:rowOff>14328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110520" y="75960"/>
          <a:ext cx="1431000" cy="7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0</xdr:row>
      <xdr:rowOff>388440</xdr:rowOff>
    </xdr:from>
    <xdr:to>
      <xdr:col>0</xdr:col>
      <xdr:colOff>2257200</xdr:colOff>
      <xdr:row>0</xdr:row>
      <xdr:rowOff>100044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201960" y="388440"/>
          <a:ext cx="2055240" cy="61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171360</xdr:rowOff>
    </xdr:from>
    <xdr:to>
      <xdr:col>1</xdr:col>
      <xdr:colOff>2267280</xdr:colOff>
      <xdr:row>3</xdr:row>
      <xdr:rowOff>20916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50400" y="352440"/>
          <a:ext cx="287100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1</xdr:row>
      <xdr:rowOff>38520</xdr:rowOff>
    </xdr:from>
    <xdr:to>
      <xdr:col>0</xdr:col>
      <xdr:colOff>1349640</xdr:colOff>
      <xdr:row>3</xdr:row>
      <xdr:rowOff>7596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170640" y="228960"/>
          <a:ext cx="117900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3840</xdr:rowOff>
    </xdr:from>
    <xdr:to>
      <xdr:col>0</xdr:col>
      <xdr:colOff>1964160</xdr:colOff>
      <xdr:row>3</xdr:row>
      <xdr:rowOff>267480</xdr:rowOff>
    </xdr:to>
    <xdr:pic>
      <xdr:nvPicPr>
        <xdr:cNvPr id="5" name="Imagem 1" descr=""/>
        <xdr:cNvPicPr/>
      </xdr:nvPicPr>
      <xdr:blipFill>
        <a:blip r:embed="rId1"/>
        <a:stretch/>
      </xdr:blipFill>
      <xdr:spPr>
        <a:xfrm>
          <a:off x="0" y="123840"/>
          <a:ext cx="1964160" cy="83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3560</xdr:colOff>
      <xdr:row>26</xdr:row>
      <xdr:rowOff>123480</xdr:rowOff>
    </xdr:from>
    <xdr:to>
      <xdr:col>8</xdr:col>
      <xdr:colOff>956880</xdr:colOff>
      <xdr:row>33</xdr:row>
      <xdr:rowOff>3852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2388960" y="5152680"/>
          <a:ext cx="3622680" cy="129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2000</xdr:colOff>
      <xdr:row>26</xdr:row>
      <xdr:rowOff>152280</xdr:rowOff>
    </xdr:from>
    <xdr:to>
      <xdr:col>8</xdr:col>
      <xdr:colOff>1078200</xdr:colOff>
      <xdr:row>33</xdr:row>
      <xdr:rowOff>6660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2507400" y="5153040"/>
          <a:ext cx="362556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ernanda-pc/d/LEONARDO/01_SEDUC/01_Boletins/Boletim_JUN2005_R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lum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0" ySplit="13" topLeftCell="K14" activePane="bottomRight" state="frozen"/>
      <selection pane="topLeft" activeCell="A1" activeCellId="0" sqref="A1"/>
      <selection pane="topRight" activeCell="K1" activeCellId="0" sqref="K1"/>
      <selection pane="bottomLeft" activeCell="A14" activeCellId="0" sqref="A14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3" min="2" style="2" width="16.99"/>
    <col collapsed="false" customWidth="true" hidden="false" outlineLevel="0" max="4" min="4" style="2" width="7.14"/>
    <col collapsed="false" customWidth="true" hidden="false" outlineLevel="0" max="5" min="5" style="3" width="109.28"/>
    <col collapsed="false" customWidth="true" hidden="false" outlineLevel="0" max="6" min="6" style="2" width="13.41"/>
    <col collapsed="false" customWidth="true" hidden="false" outlineLevel="0" max="7" min="7" style="4" width="16.56"/>
    <col collapsed="false" customWidth="true" hidden="false" outlineLevel="0" max="8" min="8" style="5" width="23.14"/>
    <col collapsed="false" customWidth="true" hidden="false" outlineLevel="0" max="9" min="9" style="5" width="22.56"/>
    <col collapsed="false" customWidth="true" hidden="false" outlineLevel="0" max="10" min="10" style="5" width="20.13"/>
    <col collapsed="false" customWidth="true" hidden="false" outlineLevel="0" max="11" min="11" style="1" width="18.41"/>
    <col collapsed="false" customWidth="true" hidden="false" outlineLevel="0" max="12" min="12" style="1" width="13.7"/>
    <col collapsed="false" customWidth="false" hidden="false" outlineLevel="0" max="257" min="13" style="1" width="9.14"/>
  </cols>
  <sheetData>
    <row r="3" customFormat="false" ht="33.75" hidden="false" customHeight="true" outlineLevel="0" collapsed="false">
      <c r="B3" s="6"/>
      <c r="C3" s="7"/>
      <c r="D3" s="7"/>
      <c r="E3" s="8" t="s">
        <v>0</v>
      </c>
      <c r="F3" s="8"/>
      <c r="G3" s="8"/>
      <c r="H3" s="8"/>
      <c r="I3" s="8"/>
      <c r="J3" s="8"/>
    </row>
    <row r="4" customFormat="false" ht="21.75" hidden="false" customHeight="true" outlineLevel="0" collapsed="false">
      <c r="B4" s="9"/>
      <c r="C4" s="10"/>
      <c r="D4" s="10"/>
      <c r="E4" s="11" t="s">
        <v>1</v>
      </c>
      <c r="F4" s="11"/>
      <c r="G4" s="11"/>
      <c r="H4" s="11"/>
      <c r="I4" s="11"/>
      <c r="J4" s="11"/>
    </row>
    <row r="5" customFormat="false" ht="21.75" hidden="false" customHeight="true" outlineLevel="0" collapsed="false">
      <c r="B5" s="12"/>
      <c r="C5" s="13"/>
      <c r="D5" s="13"/>
      <c r="E5" s="14" t="s">
        <v>2</v>
      </c>
      <c r="F5" s="14"/>
      <c r="G5" s="14"/>
      <c r="H5" s="14"/>
      <c r="I5" s="14"/>
      <c r="J5" s="14"/>
    </row>
    <row r="6" s="15" customFormat="true" ht="12.75" hidden="false" customHeight="false" outlineLevel="0" collapsed="false">
      <c r="B6" s="16"/>
      <c r="C6" s="16"/>
      <c r="D6" s="16"/>
      <c r="E6" s="17"/>
      <c r="F6" s="16"/>
      <c r="G6" s="18"/>
      <c r="H6" s="19"/>
      <c r="I6" s="19"/>
      <c r="J6" s="19"/>
    </row>
    <row r="7" customFormat="false" ht="20.25" hidden="false" customHeight="true" outlineLevel="0" collapsed="false">
      <c r="B7" s="20" t="s">
        <v>3</v>
      </c>
      <c r="C7" s="7"/>
      <c r="D7" s="21"/>
      <c r="E7" s="22"/>
      <c r="F7" s="22"/>
      <c r="G7" s="22"/>
      <c r="H7" s="22"/>
      <c r="I7" s="22"/>
      <c r="J7" s="23"/>
    </row>
    <row r="8" s="24" customFormat="true" ht="20.25" hidden="false" customHeight="true" outlineLevel="0" collapsed="false">
      <c r="B8" s="25" t="s">
        <v>4</v>
      </c>
      <c r="C8" s="26"/>
      <c r="D8" s="27"/>
      <c r="E8" s="27"/>
      <c r="F8" s="27"/>
      <c r="G8" s="27"/>
      <c r="H8" s="28"/>
      <c r="I8" s="28"/>
      <c r="J8" s="29"/>
    </row>
    <row r="9" s="24" customFormat="true" ht="20.25" hidden="false" customHeight="true" outlineLevel="0" collapsed="false">
      <c r="B9" s="25" t="s">
        <v>5</v>
      </c>
      <c r="C9" s="26"/>
      <c r="D9" s="30"/>
      <c r="E9" s="31"/>
      <c r="F9" s="28"/>
      <c r="G9" s="28"/>
      <c r="H9" s="28"/>
      <c r="I9" s="32" t="s">
        <v>6</v>
      </c>
      <c r="J9" s="33" t="n">
        <v>0.207</v>
      </c>
    </row>
    <row r="10" s="24" customFormat="true" ht="20.25" hidden="false" customHeight="true" outlineLevel="0" collapsed="false">
      <c r="B10" s="34" t="s">
        <v>7</v>
      </c>
      <c r="C10" s="35"/>
      <c r="D10" s="36"/>
      <c r="E10" s="37"/>
      <c r="F10" s="37"/>
      <c r="G10" s="37"/>
      <c r="H10" s="37"/>
      <c r="I10" s="38" t="s">
        <v>8</v>
      </c>
      <c r="J10" s="39" t="n">
        <v>0.1527</v>
      </c>
    </row>
    <row r="11" s="40" customFormat="true" ht="14.25" hidden="false" customHeight="false" outlineLevel="0" collapsed="false">
      <c r="B11" s="41"/>
      <c r="C11" s="41"/>
      <c r="D11" s="41"/>
      <c r="E11" s="42"/>
      <c r="F11" s="43"/>
      <c r="G11" s="44"/>
      <c r="H11" s="45"/>
      <c r="I11" s="45"/>
    </row>
    <row r="12" s="24" customFormat="true" ht="24" hidden="false" customHeight="true" outlineLevel="0" collapsed="false">
      <c r="B12" s="46" t="s">
        <v>9</v>
      </c>
      <c r="C12" s="46"/>
      <c r="D12" s="46"/>
      <c r="E12" s="46"/>
      <c r="F12" s="46"/>
      <c r="G12" s="46"/>
      <c r="H12" s="46"/>
      <c r="I12" s="46"/>
      <c r="J12" s="46"/>
    </row>
    <row r="13" s="47" customFormat="true" ht="30.75" hidden="false" customHeight="true" outlineLevel="0" collapsed="false">
      <c r="B13" s="48" t="s">
        <v>10</v>
      </c>
      <c r="C13" s="48" t="s">
        <v>11</v>
      </c>
      <c r="D13" s="48" t="s">
        <v>12</v>
      </c>
      <c r="E13" s="49" t="s">
        <v>13</v>
      </c>
      <c r="F13" s="48" t="s">
        <v>14</v>
      </c>
      <c r="G13" s="50" t="s">
        <v>15</v>
      </c>
      <c r="H13" s="50" t="s">
        <v>16</v>
      </c>
      <c r="I13" s="50" t="s">
        <v>17</v>
      </c>
      <c r="J13" s="50" t="s">
        <v>18</v>
      </c>
    </row>
    <row r="14" s="3" customFormat="true" ht="12.75" hidden="false" customHeight="false" outlineLevel="0" collapsed="false">
      <c r="B14" s="51"/>
      <c r="C14" s="51"/>
      <c r="D14" s="52" t="s">
        <v>19</v>
      </c>
      <c r="E14" s="53" t="s">
        <v>20</v>
      </c>
      <c r="F14" s="54"/>
      <c r="G14" s="55"/>
      <c r="H14" s="56"/>
      <c r="I14" s="56"/>
      <c r="J14" s="57" t="n">
        <f aca="false">SUM(J15:J18)</f>
        <v>49093.36</v>
      </c>
    </row>
    <row r="15" s="3" customFormat="true" ht="12.75" hidden="false" customHeight="false" outlineLevel="0" collapsed="false">
      <c r="A15" s="3" t="s">
        <v>21</v>
      </c>
      <c r="B15" s="51" t="s">
        <v>22</v>
      </c>
      <c r="C15" s="51" t="s">
        <v>23</v>
      </c>
      <c r="D15" s="51" t="s">
        <v>24</v>
      </c>
      <c r="E15" s="58" t="s">
        <v>25</v>
      </c>
      <c r="F15" s="59" t="s">
        <v>26</v>
      </c>
      <c r="G15" s="60" t="n">
        <v>12.5</v>
      </c>
      <c r="H15" s="61" t="n">
        <f aca="false">VLOOKUP(B15,Plan1!$B$6:$F$120,5,0)</f>
        <v>504.3</v>
      </c>
      <c r="I15" s="62" t="n">
        <f aca="false">TRUNC((H15*(1+($J$9))),2)</f>
        <v>608.69</v>
      </c>
      <c r="J15" s="62" t="n">
        <f aca="false">TRUNC(I15*G15,2)</f>
        <v>7608.62</v>
      </c>
    </row>
    <row r="16" s="3" customFormat="true" ht="25.5" hidden="false" customHeight="false" outlineLevel="0" collapsed="false">
      <c r="A16" s="3" t="s">
        <v>21</v>
      </c>
      <c r="B16" s="51" t="n">
        <v>93584</v>
      </c>
      <c r="C16" s="51" t="s">
        <v>23</v>
      </c>
      <c r="D16" s="51" t="s">
        <v>27</v>
      </c>
      <c r="E16" s="58" t="s">
        <v>28</v>
      </c>
      <c r="F16" s="59" t="s">
        <v>26</v>
      </c>
      <c r="G16" s="63" t="n">
        <v>60</v>
      </c>
      <c r="H16" s="61" t="n">
        <f aca="false">VLOOKUP(B16,Plan1!$B$6:$F$120,5,0)</f>
        <v>492.48</v>
      </c>
      <c r="I16" s="62" t="n">
        <f aca="false">TRUNC((H16*(1+($J$9))),2)</f>
        <v>594.42</v>
      </c>
      <c r="J16" s="62" t="n">
        <f aca="false">TRUNC(I16*G16,2)</f>
        <v>35665.2</v>
      </c>
      <c r="K16" s="3" t="s">
        <v>29</v>
      </c>
    </row>
    <row r="17" s="3" customFormat="true" ht="38.25" hidden="false" customHeight="false" outlineLevel="0" collapsed="false">
      <c r="A17" s="3" t="s">
        <v>21</v>
      </c>
      <c r="B17" s="51" t="s">
        <v>30</v>
      </c>
      <c r="C17" s="51" t="s">
        <v>23</v>
      </c>
      <c r="D17" s="51" t="s">
        <v>31</v>
      </c>
      <c r="E17" s="58" t="s">
        <v>32</v>
      </c>
      <c r="F17" s="59" t="s">
        <v>33</v>
      </c>
      <c r="G17" s="63" t="n">
        <v>6</v>
      </c>
      <c r="H17" s="61" t="n">
        <f aca="false">VLOOKUP(B17,Plan1!$B$6:$F$120,5,0)</f>
        <v>394.53</v>
      </c>
      <c r="I17" s="62" t="n">
        <f aca="false">TRUNC((H17*(1+($J$9))),2)</f>
        <v>476.19</v>
      </c>
      <c r="J17" s="62" t="n">
        <f aca="false">TRUNC(I17*G17,2)</f>
        <v>2857.14</v>
      </c>
      <c r="K17" s="3" t="s">
        <v>29</v>
      </c>
    </row>
    <row r="18" s="3" customFormat="true" ht="12.75" hidden="false" customHeight="false" outlineLevel="0" collapsed="false">
      <c r="B18" s="51" t="n">
        <v>5213417</v>
      </c>
      <c r="C18" s="51" t="s">
        <v>34</v>
      </c>
      <c r="D18" s="51" t="s">
        <v>35</v>
      </c>
      <c r="E18" s="64" t="s">
        <v>36</v>
      </c>
      <c r="F18" s="51" t="s">
        <v>37</v>
      </c>
      <c r="G18" s="63" t="n">
        <v>10</v>
      </c>
      <c r="H18" s="61" t="n">
        <f aca="false">VLOOKUP(B18,Plan1!$B$6:$F$120,5,0)</f>
        <v>245.44</v>
      </c>
      <c r="I18" s="62" t="n">
        <f aca="false">TRUNC((H18*(1+($J$9))),2)</f>
        <v>296.24</v>
      </c>
      <c r="J18" s="62" t="n">
        <f aca="false">TRUNC(I18*G18,2)</f>
        <v>2962.4</v>
      </c>
    </row>
    <row r="19" s="3" customFormat="true" ht="12.75" hidden="false" customHeight="false" outlineLevel="0" collapsed="false">
      <c r="B19" s="51"/>
      <c r="C19" s="51"/>
      <c r="D19" s="51"/>
      <c r="E19" s="64"/>
      <c r="F19" s="51"/>
      <c r="G19" s="63"/>
      <c r="H19" s="65"/>
      <c r="I19" s="66"/>
      <c r="J19" s="66"/>
      <c r="K19" s="3" t="s">
        <v>29</v>
      </c>
    </row>
    <row r="20" s="3" customFormat="true" ht="12.75" hidden="false" customHeight="false" outlineLevel="0" collapsed="false">
      <c r="B20" s="67"/>
      <c r="C20" s="67"/>
      <c r="D20" s="68" t="s">
        <v>38</v>
      </c>
      <c r="E20" s="53" t="s">
        <v>39</v>
      </c>
      <c r="F20" s="69"/>
      <c r="G20" s="55"/>
      <c r="H20" s="70"/>
      <c r="I20" s="71"/>
      <c r="J20" s="72" t="n">
        <f aca="false">SUM(J21:J26)</f>
        <v>244271.46</v>
      </c>
    </row>
    <row r="21" s="3" customFormat="true" ht="12.75" hidden="false" customHeight="false" outlineLevel="0" collapsed="false">
      <c r="A21" s="3" t="s">
        <v>21</v>
      </c>
      <c r="B21" s="67" t="n">
        <v>93565</v>
      </c>
      <c r="C21" s="67" t="s">
        <v>23</v>
      </c>
      <c r="D21" s="67" t="s">
        <v>40</v>
      </c>
      <c r="E21" s="58" t="s">
        <v>41</v>
      </c>
      <c r="F21" s="59" t="s">
        <v>42</v>
      </c>
      <c r="G21" s="63" t="n">
        <v>6</v>
      </c>
      <c r="H21" s="61" t="n">
        <f aca="false">VLOOKUP(B21,Plan1!$B$6:$F$120,5,0)</f>
        <v>16278.32</v>
      </c>
      <c r="I21" s="62" t="n">
        <f aca="false">TRUNC((H21*(1+($J$9))),2)</f>
        <v>19647.93</v>
      </c>
      <c r="J21" s="62" t="n">
        <f aca="false">TRUNC(I21*G21,2)</f>
        <v>117887.58</v>
      </c>
    </row>
    <row r="22" s="3" customFormat="true" ht="12.75" hidden="false" customHeight="false" outlineLevel="0" collapsed="false">
      <c r="A22" s="3" t="s">
        <v>21</v>
      </c>
      <c r="B22" s="67" t="n">
        <v>94296</v>
      </c>
      <c r="C22" s="67" t="s">
        <v>23</v>
      </c>
      <c r="D22" s="67" t="s">
        <v>43</v>
      </c>
      <c r="E22" s="58" t="s">
        <v>44</v>
      </c>
      <c r="F22" s="59" t="s">
        <v>42</v>
      </c>
      <c r="G22" s="63" t="n">
        <v>6</v>
      </c>
      <c r="H22" s="61" t="n">
        <f aca="false">VLOOKUP(B22,Plan1!$B$6:$F$120,5,0)</f>
        <v>3386.55</v>
      </c>
      <c r="I22" s="62" t="n">
        <f aca="false">TRUNC((H22*(1+($J$9))),2)</f>
        <v>4087.56</v>
      </c>
      <c r="J22" s="62" t="n">
        <f aca="false">TRUNC(I22*G22,2)</f>
        <v>24525.36</v>
      </c>
    </row>
    <row r="23" s="3" customFormat="true" ht="12.75" hidden="false" customHeight="false" outlineLevel="0" collapsed="false">
      <c r="A23" s="3" t="s">
        <v>21</v>
      </c>
      <c r="B23" s="67" t="n">
        <v>88253</v>
      </c>
      <c r="C23" s="67" t="s">
        <v>23</v>
      </c>
      <c r="D23" s="67" t="s">
        <v>45</v>
      </c>
      <c r="E23" s="58" t="s">
        <v>46</v>
      </c>
      <c r="F23" s="59" t="s">
        <v>47</v>
      </c>
      <c r="G23" s="63" t="n">
        <f aca="false">220*G22</f>
        <v>1320</v>
      </c>
      <c r="H23" s="61" t="n">
        <f aca="false">VLOOKUP(B23,Plan1!$B$6:$F$120,5,0)</f>
        <v>11.05</v>
      </c>
      <c r="I23" s="62" t="n">
        <f aca="false">TRUNC((H23*(1+($J$9))),2)</f>
        <v>13.33</v>
      </c>
      <c r="J23" s="62" t="n">
        <f aca="false">TRUNC(I23*G23,2)</f>
        <v>17595.6</v>
      </c>
    </row>
    <row r="24" s="3" customFormat="true" ht="12.75" hidden="false" customHeight="false" outlineLevel="0" collapsed="false">
      <c r="A24" s="3" t="s">
        <v>21</v>
      </c>
      <c r="B24" s="67" t="n">
        <v>94295</v>
      </c>
      <c r="C24" s="67" t="s">
        <v>23</v>
      </c>
      <c r="D24" s="67" t="s">
        <v>48</v>
      </c>
      <c r="E24" s="58" t="s">
        <v>49</v>
      </c>
      <c r="F24" s="59" t="s">
        <v>42</v>
      </c>
      <c r="G24" s="63" t="n">
        <v>6</v>
      </c>
      <c r="H24" s="61" t="n">
        <f aca="false">VLOOKUP(B24,Plan1!$B$6:$F$120,5,0)</f>
        <v>5546.63</v>
      </c>
      <c r="I24" s="62" t="n">
        <f aca="false">TRUNC((H24*(1+($J$9))),2)</f>
        <v>6694.78</v>
      </c>
      <c r="J24" s="62" t="n">
        <f aca="false">TRUNC(I24*G24,2)</f>
        <v>40168.68</v>
      </c>
      <c r="K24" s="3" t="s">
        <v>29</v>
      </c>
    </row>
    <row r="25" s="3" customFormat="true" ht="12.75" hidden="false" customHeight="false" outlineLevel="0" collapsed="false">
      <c r="A25" s="3" t="s">
        <v>21</v>
      </c>
      <c r="B25" s="67" t="n">
        <v>93566</v>
      </c>
      <c r="C25" s="67" t="s">
        <v>23</v>
      </c>
      <c r="D25" s="67" t="s">
        <v>50</v>
      </c>
      <c r="E25" s="58" t="s">
        <v>51</v>
      </c>
      <c r="F25" s="59" t="s">
        <v>42</v>
      </c>
      <c r="G25" s="63" t="n">
        <v>6</v>
      </c>
      <c r="H25" s="61" t="n">
        <f aca="false">VLOOKUP(B25,Plan1!$B$6:$F$120,5,0)</f>
        <v>2819.15</v>
      </c>
      <c r="I25" s="62" t="n">
        <f aca="false">TRUNC((H25*(1+($J$9))),2)</f>
        <v>3402.71</v>
      </c>
      <c r="J25" s="62" t="n">
        <f aca="false">TRUNC(I25*G25,2)</f>
        <v>20416.26</v>
      </c>
      <c r="K25" s="3" t="s">
        <v>29</v>
      </c>
    </row>
    <row r="26" s="3" customFormat="true" ht="12.75" hidden="false" customHeight="false" outlineLevel="0" collapsed="false">
      <c r="A26" s="3" t="s">
        <v>21</v>
      </c>
      <c r="B26" s="67" t="n">
        <v>93564</v>
      </c>
      <c r="C26" s="67" t="s">
        <v>23</v>
      </c>
      <c r="D26" s="67" t="s">
        <v>52</v>
      </c>
      <c r="E26" s="58" t="s">
        <v>53</v>
      </c>
      <c r="F26" s="59" t="s">
        <v>42</v>
      </c>
      <c r="G26" s="63" t="n">
        <v>6</v>
      </c>
      <c r="H26" s="61" t="n">
        <f aca="false">VLOOKUP(B26,Plan1!$B$6:$F$120,5,0)</f>
        <v>3269.54</v>
      </c>
      <c r="I26" s="62" t="n">
        <f aca="false">TRUNC((H26*(1+($J$9))),2)</f>
        <v>3946.33</v>
      </c>
      <c r="J26" s="62" t="n">
        <f aca="false">TRUNC(I26*G26,2)</f>
        <v>23677.98</v>
      </c>
      <c r="K26" s="3" t="s">
        <v>29</v>
      </c>
    </row>
    <row r="27" s="3" customFormat="true" ht="12.75" hidden="false" customHeight="false" outlineLevel="0" collapsed="false">
      <c r="B27" s="51"/>
      <c r="C27" s="51"/>
      <c r="D27" s="51"/>
      <c r="E27" s="64"/>
      <c r="F27" s="51"/>
      <c r="G27" s="63"/>
      <c r="H27" s="65"/>
      <c r="I27" s="66"/>
      <c r="J27" s="66"/>
      <c r="K27" s="3" t="s">
        <v>29</v>
      </c>
    </row>
    <row r="28" s="3" customFormat="true" ht="12.75" hidden="false" customHeight="false" outlineLevel="0" collapsed="false">
      <c r="B28" s="51"/>
      <c r="C28" s="51"/>
      <c r="D28" s="52" t="s">
        <v>54</v>
      </c>
      <c r="E28" s="53" t="s">
        <v>55</v>
      </c>
      <c r="F28" s="54"/>
      <c r="G28" s="55"/>
      <c r="H28" s="70"/>
      <c r="I28" s="71"/>
      <c r="J28" s="72" t="n">
        <f aca="false">SUM(J29:J33)</f>
        <v>62961.67</v>
      </c>
      <c r="K28" s="3" t="s">
        <v>29</v>
      </c>
    </row>
    <row r="29" s="3" customFormat="true" ht="12.75" hidden="false" customHeight="false" outlineLevel="0" collapsed="false">
      <c r="A29" s="3" t="s">
        <v>21</v>
      </c>
      <c r="B29" s="51" t="s">
        <v>56</v>
      </c>
      <c r="C29" s="51" t="s">
        <v>23</v>
      </c>
      <c r="D29" s="51" t="s">
        <v>57</v>
      </c>
      <c r="E29" s="58" t="s">
        <v>58</v>
      </c>
      <c r="F29" s="59" t="s">
        <v>26</v>
      </c>
      <c r="G29" s="63" t="n">
        <f aca="false">SUM('PLANILHA DE CALCULO'!O22)</f>
        <v>31826.4</v>
      </c>
      <c r="H29" s="61" t="n">
        <f aca="false">VLOOKUP(B29,Plan1!$B$6:$F$120,5,0)</f>
        <v>0.86</v>
      </c>
      <c r="I29" s="62" t="n">
        <f aca="false">TRUNC((H29*(1+($J$9))),2)</f>
        <v>1.03</v>
      </c>
      <c r="J29" s="62" t="n">
        <f aca="false">TRUNC(I29*G29,2)</f>
        <v>32781.19</v>
      </c>
      <c r="K29" s="3" t="s">
        <v>29</v>
      </c>
    </row>
    <row r="30" s="3" customFormat="true" ht="12.75" hidden="false" customHeight="false" outlineLevel="0" collapsed="false">
      <c r="A30" s="3" t="s">
        <v>21</v>
      </c>
      <c r="B30" s="51" t="s">
        <v>59</v>
      </c>
      <c r="C30" s="51" t="s">
        <v>23</v>
      </c>
      <c r="D30" s="51" t="s">
        <v>60</v>
      </c>
      <c r="E30" s="58" t="s">
        <v>61</v>
      </c>
      <c r="F30" s="59" t="s">
        <v>62</v>
      </c>
      <c r="G30" s="63" t="n">
        <f aca="false">SUM('PLANILHA DE CALCULO'!X11)</f>
        <v>0</v>
      </c>
      <c r="H30" s="61" t="n">
        <f aca="false">VLOOKUP(B30,Plan1!$B$6:$F$120,5,0)</f>
        <v>1.54</v>
      </c>
      <c r="I30" s="62" t="n">
        <f aca="false">TRUNC((H30*(1+($J$9))),2)</f>
        <v>1.85</v>
      </c>
      <c r="J30" s="62" t="n">
        <f aca="false">TRUNC(I30*G30,2)</f>
        <v>0</v>
      </c>
      <c r="K30" s="3" t="s">
        <v>29</v>
      </c>
    </row>
    <row r="31" s="3" customFormat="true" ht="12.75" hidden="false" customHeight="false" outlineLevel="0" collapsed="false">
      <c r="A31" s="3" t="s">
        <v>21</v>
      </c>
      <c r="B31" s="51" t="s">
        <v>63</v>
      </c>
      <c r="C31" s="51" t="s">
        <v>23</v>
      </c>
      <c r="D31" s="51" t="s">
        <v>64</v>
      </c>
      <c r="E31" s="58" t="s">
        <v>65</v>
      </c>
      <c r="F31" s="59" t="s">
        <v>62</v>
      </c>
      <c r="G31" s="63" t="n">
        <f aca="false">SUM('PLANILHA DE CALCULO'!W22)</f>
        <v>6365.28</v>
      </c>
      <c r="H31" s="61" t="n">
        <f aca="false">VLOOKUP(B31,Plan1!$B$6:$F$120,5,0)</f>
        <v>1.65</v>
      </c>
      <c r="I31" s="62" t="n">
        <f aca="false">TRUNC((H31*(1+($J$9))),2)</f>
        <v>1.99</v>
      </c>
      <c r="J31" s="62" t="n">
        <f aca="false">TRUNC(I31*G31,2)</f>
        <v>12666.9</v>
      </c>
      <c r="K31" s="3" t="s">
        <v>29</v>
      </c>
    </row>
    <row r="32" s="3" customFormat="true" ht="12.75" hidden="false" customHeight="false" outlineLevel="0" collapsed="false">
      <c r="A32" s="3" t="s">
        <v>21</v>
      </c>
      <c r="B32" s="51" t="s">
        <v>66</v>
      </c>
      <c r="C32" s="51" t="s">
        <v>23</v>
      </c>
      <c r="D32" s="51" t="s">
        <v>67</v>
      </c>
      <c r="E32" s="58" t="s">
        <v>68</v>
      </c>
      <c r="F32" s="59" t="s">
        <v>69</v>
      </c>
      <c r="G32" s="63" t="n">
        <f aca="false">SUM('PLANILHA DE CALCULO'!Z22*2.4/10)</f>
        <v>184.364784</v>
      </c>
      <c r="H32" s="61" t="n">
        <f aca="false">VLOOKUP(B32,Plan1!$B$6:$F$120,5,0)</f>
        <v>49.13</v>
      </c>
      <c r="I32" s="62" t="n">
        <f aca="false">TRUNC((H32*(1+($J$9))),2)</f>
        <v>59.29</v>
      </c>
      <c r="J32" s="62" t="n">
        <f aca="false">TRUNC(I32*G32,2)</f>
        <v>10930.98</v>
      </c>
    </row>
    <row r="33" s="3" customFormat="true" ht="12.75" hidden="false" customHeight="false" outlineLevel="0" collapsed="false">
      <c r="A33" s="3" t="s">
        <v>21</v>
      </c>
      <c r="B33" s="51" t="s">
        <v>70</v>
      </c>
      <c r="C33" s="51" t="s">
        <v>23</v>
      </c>
      <c r="D33" s="51" t="s">
        <v>71</v>
      </c>
      <c r="E33" s="58" t="s">
        <v>72</v>
      </c>
      <c r="F33" s="59" t="s">
        <v>73</v>
      </c>
      <c r="G33" s="63" t="n">
        <f aca="false">SUM('PLANILHA DE CALCULO'!AA22/200)</f>
        <v>38.6507</v>
      </c>
      <c r="H33" s="61" t="n">
        <f aca="false">VLOOKUP(B33,Plan1!$B$6:$F$120,5,0)</f>
        <v>141.11</v>
      </c>
      <c r="I33" s="62" t="n">
        <f aca="false">TRUNC((H33*(1+($J$9))),2)</f>
        <v>170.31</v>
      </c>
      <c r="J33" s="62" t="n">
        <f aca="false">TRUNC(I33*G33,2)</f>
        <v>6582.6</v>
      </c>
    </row>
    <row r="34" s="3" customFormat="true" ht="12.75" hidden="false" customHeight="false" outlineLevel="0" collapsed="false">
      <c r="B34" s="51"/>
      <c r="C34" s="51"/>
      <c r="D34" s="51"/>
      <c r="E34" s="64"/>
      <c r="F34" s="51"/>
      <c r="G34" s="63"/>
      <c r="H34" s="65"/>
      <c r="I34" s="66"/>
      <c r="J34" s="66"/>
      <c r="K34" s="3" t="s">
        <v>29</v>
      </c>
    </row>
    <row r="35" s="3" customFormat="true" ht="12.75" hidden="false" customHeight="false" outlineLevel="0" collapsed="false">
      <c r="B35" s="51"/>
      <c r="C35" s="51"/>
      <c r="D35" s="52" t="s">
        <v>74</v>
      </c>
      <c r="E35" s="53" t="s">
        <v>75</v>
      </c>
      <c r="F35" s="54"/>
      <c r="G35" s="55"/>
      <c r="H35" s="70"/>
      <c r="I35" s="71"/>
      <c r="J35" s="72" t="n">
        <f aca="false">SUM(J36:J40)</f>
        <v>143764.22</v>
      </c>
      <c r="K35" s="3" t="s">
        <v>29</v>
      </c>
    </row>
    <row r="36" s="3" customFormat="true" ht="12.75" hidden="false" customHeight="false" outlineLevel="0" collapsed="false">
      <c r="A36" s="3" t="s">
        <v>21</v>
      </c>
      <c r="B36" s="51" t="s">
        <v>76</v>
      </c>
      <c r="C36" s="51" t="s">
        <v>23</v>
      </c>
      <c r="D36" s="51" t="s">
        <v>77</v>
      </c>
      <c r="E36" s="58" t="s">
        <v>78</v>
      </c>
      <c r="F36" s="59" t="s">
        <v>26</v>
      </c>
      <c r="G36" s="63" t="n">
        <f aca="false">SUM('PLANILHA DE CALCULO'!O22)</f>
        <v>31826.4</v>
      </c>
      <c r="H36" s="61" t="n">
        <f aca="false">VLOOKUP(B36,Plan1!$B$6:$F$120,5,0)</f>
        <v>0.48</v>
      </c>
      <c r="I36" s="62" t="n">
        <f aca="false">TRUNC((H36*(1+($J$9))),2)</f>
        <v>0.57</v>
      </c>
      <c r="J36" s="62" t="n">
        <f aca="false">TRUNC(I36*G36,2)</f>
        <v>18141.04</v>
      </c>
      <c r="K36" s="3" t="s">
        <v>29</v>
      </c>
    </row>
    <row r="37" s="3" customFormat="true" ht="25.5" hidden="false" customHeight="false" outlineLevel="0" collapsed="false">
      <c r="A37" s="3" t="s">
        <v>21</v>
      </c>
      <c r="B37" s="51" t="s">
        <v>79</v>
      </c>
      <c r="C37" s="51" t="s">
        <v>23</v>
      </c>
      <c r="D37" s="51" t="s">
        <v>80</v>
      </c>
      <c r="E37" s="58" t="s">
        <v>81</v>
      </c>
      <c r="F37" s="59" t="s">
        <v>62</v>
      </c>
      <c r="G37" s="63" t="n">
        <f aca="false">SUM('PLANILHA DE CALCULO'!R22)</f>
        <v>8874.2024</v>
      </c>
      <c r="H37" s="61" t="n">
        <f aca="false">VLOOKUP(B37,Plan1!$B$6:$F$120,5,0)</f>
        <v>1.47</v>
      </c>
      <c r="I37" s="62" t="n">
        <f aca="false">TRUNC((H37*(1+($J$9))),2)</f>
        <v>1.77</v>
      </c>
      <c r="J37" s="62" t="n">
        <f aca="false">TRUNC(I37*G37,2)</f>
        <v>15707.33</v>
      </c>
      <c r="K37" s="3" t="s">
        <v>29</v>
      </c>
    </row>
    <row r="38" s="3" customFormat="true" ht="25.5" hidden="false" customHeight="false" outlineLevel="0" collapsed="false">
      <c r="A38" s="3" t="s">
        <v>21</v>
      </c>
      <c r="B38" s="51" t="n">
        <v>72888</v>
      </c>
      <c r="C38" s="51" t="s">
        <v>23</v>
      </c>
      <c r="D38" s="51" t="s">
        <v>82</v>
      </c>
      <c r="E38" s="58" t="s">
        <v>83</v>
      </c>
      <c r="F38" s="59" t="s">
        <v>62</v>
      </c>
      <c r="G38" s="63" t="n">
        <f aca="false">SUM(G37)</f>
        <v>8874.2024</v>
      </c>
      <c r="H38" s="61" t="n">
        <f aca="false">VLOOKUP(B38,Plan1!$B$6:$F$120,5,0)</f>
        <v>1.18</v>
      </c>
      <c r="I38" s="62" t="n">
        <f aca="false">TRUNC((H38*(1+($J$9))),2)</f>
        <v>1.42</v>
      </c>
      <c r="J38" s="62" t="n">
        <f aca="false">TRUNC(I38*G38,2)</f>
        <v>12601.36</v>
      </c>
      <c r="K38" s="3" t="s">
        <v>29</v>
      </c>
    </row>
    <row r="39" s="3" customFormat="true" ht="25.5" hidden="false" customHeight="false" outlineLevel="0" collapsed="false">
      <c r="A39" s="3" t="s">
        <v>21</v>
      </c>
      <c r="B39" s="51" t="n">
        <v>93593</v>
      </c>
      <c r="C39" s="51" t="s">
        <v>23</v>
      </c>
      <c r="D39" s="51" t="s">
        <v>84</v>
      </c>
      <c r="E39" s="58" t="s">
        <v>85</v>
      </c>
      <c r="F39" s="59" t="s">
        <v>86</v>
      </c>
      <c r="G39" s="63" t="n">
        <f aca="false">SUM(G38*11.2)</f>
        <v>99391.06688</v>
      </c>
      <c r="H39" s="61" t="n">
        <f aca="false">VLOOKUP(B39,Plan1!$B$6:$F$120,5,0)</f>
        <v>0.73</v>
      </c>
      <c r="I39" s="62" t="n">
        <f aca="false">TRUNC((H39*(1+($J$9))),2)</f>
        <v>0.88</v>
      </c>
      <c r="J39" s="62" t="n">
        <f aca="false">TRUNC(I39*G39,2)</f>
        <v>87464.13</v>
      </c>
    </row>
    <row r="40" s="3" customFormat="true" ht="12.75" hidden="false" customHeight="false" outlineLevel="0" collapsed="false">
      <c r="A40" s="3" t="s">
        <v>21</v>
      </c>
      <c r="B40" s="51" t="n">
        <v>83344</v>
      </c>
      <c r="C40" s="51" t="s">
        <v>23</v>
      </c>
      <c r="D40" s="51" t="s">
        <v>87</v>
      </c>
      <c r="E40" s="58" t="s">
        <v>88</v>
      </c>
      <c r="F40" s="59" t="s">
        <v>62</v>
      </c>
      <c r="G40" s="63" t="n">
        <f aca="false">SUM(G38)</f>
        <v>8874.2024</v>
      </c>
      <c r="H40" s="61" t="n">
        <f aca="false">VLOOKUP(B40,Plan1!$B$6:$F$120,5,0)</f>
        <v>0.92</v>
      </c>
      <c r="I40" s="62" t="n">
        <f aca="false">TRUNC((H40*(1+($J$9))),2)</f>
        <v>1.11</v>
      </c>
      <c r="J40" s="62" t="n">
        <f aca="false">TRUNC(I40*G40,2)</f>
        <v>9850.36</v>
      </c>
    </row>
    <row r="41" s="3" customFormat="true" ht="12.75" hidden="false" customHeight="false" outlineLevel="0" collapsed="false">
      <c r="B41" s="51"/>
      <c r="C41" s="51"/>
      <c r="D41" s="51"/>
      <c r="E41" s="64"/>
      <c r="F41" s="51"/>
      <c r="G41" s="63"/>
      <c r="H41" s="65"/>
      <c r="I41" s="66"/>
      <c r="J41" s="73"/>
    </row>
    <row r="42" s="3" customFormat="true" ht="12.75" hidden="false" customHeight="false" outlineLevel="0" collapsed="false">
      <c r="B42" s="51"/>
      <c r="C42" s="51"/>
      <c r="D42" s="52" t="s">
        <v>89</v>
      </c>
      <c r="E42" s="53" t="s">
        <v>90</v>
      </c>
      <c r="F42" s="54"/>
      <c r="G42" s="55"/>
      <c r="H42" s="70"/>
      <c r="I42" s="71"/>
      <c r="J42" s="72" t="n">
        <f aca="false">SUM(J43:J55)</f>
        <v>1791639.31</v>
      </c>
      <c r="K42" s="3" t="s">
        <v>29</v>
      </c>
    </row>
    <row r="43" s="3" customFormat="true" ht="12.75" hidden="false" customHeight="false" outlineLevel="0" collapsed="false">
      <c r="A43" s="3" t="s">
        <v>21</v>
      </c>
      <c r="B43" s="51" t="n">
        <v>72961</v>
      </c>
      <c r="C43" s="51" t="s">
        <v>23</v>
      </c>
      <c r="D43" s="51" t="s">
        <v>91</v>
      </c>
      <c r="E43" s="58" t="s">
        <v>92</v>
      </c>
      <c r="F43" s="59" t="s">
        <v>26</v>
      </c>
      <c r="G43" s="63" t="n">
        <f aca="false">SUM('PLANILHA DE CALCULO'!O22)</f>
        <v>31826.4</v>
      </c>
      <c r="H43" s="61" t="n">
        <f aca="false">VLOOKUP(B43,Plan1!$B$6:$F$120,5,0)</f>
        <v>1.25</v>
      </c>
      <c r="I43" s="62" t="n">
        <f aca="false">TRUNC((H43*(1+($J$9))),2)</f>
        <v>1.5</v>
      </c>
      <c r="J43" s="62" t="n">
        <f aca="false">TRUNC(I43*G43,2)</f>
        <v>47739.6</v>
      </c>
      <c r="K43" s="3" t="s">
        <v>29</v>
      </c>
    </row>
    <row r="44" s="3" customFormat="true" ht="12.75" hidden="false" customHeight="false" outlineLevel="0" collapsed="false">
      <c r="B44" s="51" t="s">
        <v>93</v>
      </c>
      <c r="C44" s="51" t="s">
        <v>94</v>
      </c>
      <c r="D44" s="51" t="s">
        <v>95</v>
      </c>
      <c r="E44" s="64" t="s">
        <v>96</v>
      </c>
      <c r="F44" s="51" t="s">
        <v>97</v>
      </c>
      <c r="G44" s="63" t="n">
        <f aca="false">SUM(G45)</f>
        <v>7638.336</v>
      </c>
      <c r="H44" s="61" t="n">
        <f aca="false">VLOOKUP(B44,Plan1!$B$6:$F$120,5,0)</f>
        <v>10</v>
      </c>
      <c r="I44" s="62" t="n">
        <f aca="false">TRUNC((H44*(1+($J$10))),2)</f>
        <v>11.52</v>
      </c>
      <c r="J44" s="62" t="n">
        <f aca="false">TRUNC(I44*G44,2)</f>
        <v>87993.63</v>
      </c>
      <c r="K44" s="3" t="s">
        <v>29</v>
      </c>
    </row>
    <row r="45" s="3" customFormat="true" ht="25.5" hidden="false" customHeight="false" outlineLevel="0" collapsed="false">
      <c r="A45" s="3" t="s">
        <v>21</v>
      </c>
      <c r="B45" s="51" t="s">
        <v>98</v>
      </c>
      <c r="C45" s="51" t="s">
        <v>23</v>
      </c>
      <c r="D45" s="51" t="s">
        <v>99</v>
      </c>
      <c r="E45" s="58" t="s">
        <v>100</v>
      </c>
      <c r="F45" s="59" t="s">
        <v>62</v>
      </c>
      <c r="G45" s="63" t="n">
        <f aca="false">SUM(G48*1.2)</f>
        <v>7638.336</v>
      </c>
      <c r="H45" s="61" t="n">
        <f aca="false">VLOOKUP(B45,Plan1!$B$6:$F$120,5,0)</f>
        <v>3.03</v>
      </c>
      <c r="I45" s="62" t="n">
        <f aca="false">TRUNC((H45*(1+($J$9))),2)</f>
        <v>3.65</v>
      </c>
      <c r="J45" s="62" t="n">
        <f aca="false">TRUNC(I45*G45,2)</f>
        <v>27879.92</v>
      </c>
      <c r="K45" s="3" t="s">
        <v>29</v>
      </c>
    </row>
    <row r="46" s="3" customFormat="true" ht="25.5" hidden="false" customHeight="false" outlineLevel="0" collapsed="false">
      <c r="A46" s="3" t="s">
        <v>21</v>
      </c>
      <c r="B46" s="51" t="n">
        <v>95875</v>
      </c>
      <c r="C46" s="51" t="s">
        <v>23</v>
      </c>
      <c r="D46" s="51" t="s">
        <v>101</v>
      </c>
      <c r="E46" s="58" t="s">
        <v>102</v>
      </c>
      <c r="F46" s="59" t="s">
        <v>86</v>
      </c>
      <c r="G46" s="63" t="n">
        <f aca="false">SUM(G45*11.2)</f>
        <v>85549.3632</v>
      </c>
      <c r="H46" s="61" t="n">
        <f aca="false">VLOOKUP(B46,Plan1!$B$6:$F$120,5,0)</f>
        <v>1.13</v>
      </c>
      <c r="I46" s="62" t="n">
        <f aca="false">TRUNC((H46*(1+($J$9))),2)</f>
        <v>1.36</v>
      </c>
      <c r="J46" s="62" t="n">
        <f aca="false">TRUNC(I46*G46,2)</f>
        <v>116347.13</v>
      </c>
    </row>
    <row r="47" s="3" customFormat="true" ht="25.5" hidden="false" customHeight="false" outlineLevel="0" collapsed="false">
      <c r="A47" s="3" t="s">
        <v>21</v>
      </c>
      <c r="B47" s="51" t="n">
        <v>96387</v>
      </c>
      <c r="C47" s="51" t="s">
        <v>23</v>
      </c>
      <c r="D47" s="51" t="s">
        <v>103</v>
      </c>
      <c r="E47" s="58" t="s">
        <v>104</v>
      </c>
      <c r="F47" s="59" t="s">
        <v>62</v>
      </c>
      <c r="G47" s="63" t="n">
        <f aca="false">SUM('PLANILHA DE CALCULO'!X22)</f>
        <v>0</v>
      </c>
      <c r="H47" s="61" t="n">
        <f aca="false">VLOOKUP(B47,Plan1!$B$6:$F$120,5,0)</f>
        <v>6.37</v>
      </c>
      <c r="I47" s="62" t="n">
        <f aca="false">TRUNC((H47*(1+($J$9))),2)</f>
        <v>7.68</v>
      </c>
      <c r="J47" s="62" t="n">
        <f aca="false">TRUNC(I47*G47,2)</f>
        <v>0</v>
      </c>
    </row>
    <row r="48" s="3" customFormat="true" ht="25.5" hidden="false" customHeight="false" outlineLevel="0" collapsed="false">
      <c r="A48" s="3" t="s">
        <v>21</v>
      </c>
      <c r="B48" s="51" t="n">
        <v>96387</v>
      </c>
      <c r="C48" s="51" t="s">
        <v>23</v>
      </c>
      <c r="D48" s="51" t="s">
        <v>105</v>
      </c>
      <c r="E48" s="58" t="s">
        <v>104</v>
      </c>
      <c r="F48" s="59" t="s">
        <v>62</v>
      </c>
      <c r="G48" s="63" t="n">
        <f aca="false">SUM('PLANILHA DE CALCULO'!W22)</f>
        <v>6365.28</v>
      </c>
      <c r="H48" s="61" t="n">
        <f aca="false">VLOOKUP(B48,Plan1!$B$6:$F$120,5,0)</f>
        <v>6.37</v>
      </c>
      <c r="I48" s="62" t="n">
        <f aca="false">TRUNC((H48*(1+($J$9))),2)</f>
        <v>7.68</v>
      </c>
      <c r="J48" s="62" t="n">
        <f aca="false">TRUNC(I48*G48,2)</f>
        <v>48885.35</v>
      </c>
      <c r="K48" s="3" t="s">
        <v>29</v>
      </c>
    </row>
    <row r="49" s="3" customFormat="true" ht="12.75" hidden="false" customHeight="false" outlineLevel="0" collapsed="false">
      <c r="A49" s="3" t="s">
        <v>21</v>
      </c>
      <c r="B49" s="51" t="s">
        <v>106</v>
      </c>
      <c r="C49" s="51" t="s">
        <v>23</v>
      </c>
      <c r="D49" s="51" t="s">
        <v>107</v>
      </c>
      <c r="E49" s="58" t="s">
        <v>108</v>
      </c>
      <c r="F49" s="59" t="s">
        <v>26</v>
      </c>
      <c r="G49" s="63" t="n">
        <f aca="false">SUM('PLANILHA DE CALCULO'!Y22)</f>
        <v>25606.22</v>
      </c>
      <c r="H49" s="61" t="n">
        <f aca="false">VLOOKUP(B49,Plan1!$B$6:$F$120,5,0)</f>
        <v>7.2</v>
      </c>
      <c r="I49" s="62" t="n">
        <f aca="false">TRUNC((H49*(1+($J$9))),2)</f>
        <v>8.69</v>
      </c>
      <c r="J49" s="62" t="n">
        <f aca="false">TRUNC(I49*G49,2)</f>
        <v>222518.05</v>
      </c>
      <c r="K49" s="3" t="s">
        <v>29</v>
      </c>
    </row>
    <row r="50" s="3" customFormat="true" ht="12.75" hidden="false" customHeight="false" outlineLevel="0" collapsed="false">
      <c r="A50" s="3" t="s">
        <v>21</v>
      </c>
      <c r="B50" s="51" t="s">
        <v>109</v>
      </c>
      <c r="C50" s="51" t="s">
        <v>23</v>
      </c>
      <c r="D50" s="51" t="s">
        <v>110</v>
      </c>
      <c r="E50" s="58" t="s">
        <v>111</v>
      </c>
      <c r="F50" s="59" t="s">
        <v>26</v>
      </c>
      <c r="G50" s="63" t="n">
        <f aca="false">SUM('PLANILHA DE CALCULO'!Y22)</f>
        <v>25606.22</v>
      </c>
      <c r="H50" s="61" t="n">
        <f aca="false">VLOOKUP(B50,Plan1!$B$6:$F$120,5,0)</f>
        <v>2.02</v>
      </c>
      <c r="I50" s="62" t="n">
        <f aca="false">TRUNC((H50*(1+($J$9))),2)</f>
        <v>2.43</v>
      </c>
      <c r="J50" s="62" t="n">
        <f aca="false">TRUNC(I50*G50,2)</f>
        <v>62223.11</v>
      </c>
    </row>
    <row r="51" s="3" customFormat="true" ht="25.5" hidden="false" customHeight="false" outlineLevel="0" collapsed="false">
      <c r="A51" s="3" t="s">
        <v>21</v>
      </c>
      <c r="B51" s="51" t="n">
        <v>95992</v>
      </c>
      <c r="C51" s="51" t="s">
        <v>23</v>
      </c>
      <c r="D51" s="51" t="s">
        <v>112</v>
      </c>
      <c r="E51" s="58" t="s">
        <v>113</v>
      </c>
      <c r="F51" s="59" t="s">
        <v>62</v>
      </c>
      <c r="G51" s="63" t="n">
        <f aca="false">SUM('PLANILHA DE CALCULO'!Z22)</f>
        <v>768.1866</v>
      </c>
      <c r="H51" s="61" t="n">
        <f aca="false">VLOOKUP(B51,Plan1!$B$6:$F$120,5,0)</f>
        <v>834.76</v>
      </c>
      <c r="I51" s="62" t="n">
        <f aca="false">TRUNC((H51*(1+($J$9))),2)</f>
        <v>1007.55</v>
      </c>
      <c r="J51" s="62" t="n">
        <f aca="false">TRUNC(I51*G51,2)</f>
        <v>773986.4</v>
      </c>
      <c r="K51" s="3" t="s">
        <v>29</v>
      </c>
    </row>
    <row r="52" s="3" customFormat="true" ht="25.5" hidden="false" customHeight="false" outlineLevel="0" collapsed="false">
      <c r="A52" s="3" t="s">
        <v>21</v>
      </c>
      <c r="B52" s="51" t="n">
        <v>72891</v>
      </c>
      <c r="C52" s="51" t="s">
        <v>23</v>
      </c>
      <c r="D52" s="51" t="s">
        <v>114</v>
      </c>
      <c r="E52" s="58" t="s">
        <v>115</v>
      </c>
      <c r="F52" s="59" t="s">
        <v>62</v>
      </c>
      <c r="G52" s="63" t="n">
        <f aca="false">SUM(G51)</f>
        <v>768.1866</v>
      </c>
      <c r="H52" s="61" t="n">
        <f aca="false">VLOOKUP(B52,Plan1!$B$6:$F$120,5,0)</f>
        <v>5.87</v>
      </c>
      <c r="I52" s="62" t="n">
        <f aca="false">TRUNC((H52*(1+($J$9))),2)</f>
        <v>7.08</v>
      </c>
      <c r="J52" s="62" t="n">
        <f aca="false">TRUNC(I52*G52,2)</f>
        <v>5438.76</v>
      </c>
      <c r="K52" s="3" t="s">
        <v>29</v>
      </c>
    </row>
    <row r="53" s="3" customFormat="true" ht="12.75" hidden="false" customHeight="false" outlineLevel="0" collapsed="false">
      <c r="A53" s="3" t="s">
        <v>21</v>
      </c>
      <c r="B53" s="51" t="n">
        <v>95303</v>
      </c>
      <c r="C53" s="51" t="s">
        <v>23</v>
      </c>
      <c r="D53" s="51" t="s">
        <v>116</v>
      </c>
      <c r="E53" s="58" t="s">
        <v>117</v>
      </c>
      <c r="F53" s="59" t="s">
        <v>86</v>
      </c>
      <c r="G53" s="63" t="n">
        <f aca="false">SUM(G52*2.4*5)</f>
        <v>9218.2392</v>
      </c>
      <c r="H53" s="61" t="n">
        <f aca="false">VLOOKUP(B53,Plan1!$B$6:$F$120,5,0)</f>
        <v>1.02</v>
      </c>
      <c r="I53" s="62" t="n">
        <f aca="false">TRUNC((H53*(1+($J$9))),2)</f>
        <v>1.23</v>
      </c>
      <c r="J53" s="62" t="n">
        <f aca="false">TRUNC(I53*G53,2)</f>
        <v>11338.43</v>
      </c>
      <c r="K53" s="3" t="s">
        <v>29</v>
      </c>
    </row>
    <row r="54" s="3" customFormat="true" ht="25.5" hidden="false" customHeight="false" outlineLevel="0" collapsed="false">
      <c r="B54" s="51" t="n">
        <v>5915321</v>
      </c>
      <c r="C54" s="51" t="s">
        <v>34</v>
      </c>
      <c r="D54" s="51" t="s">
        <v>118</v>
      </c>
      <c r="E54" s="74" t="s">
        <v>119</v>
      </c>
      <c r="F54" s="51" t="s">
        <v>120</v>
      </c>
      <c r="G54" s="75" t="n">
        <f aca="false">SUM('AGREGADOS P TRASP'!H15)</f>
        <v>1016310.834</v>
      </c>
      <c r="H54" s="61" t="n">
        <f aca="false">VLOOKUP(B54,Plan1!$B$6:$F$120,5,0)</f>
        <v>0.32</v>
      </c>
      <c r="I54" s="62" t="n">
        <f aca="false">TRUNC((H54*(1+($J$9))),2)</f>
        <v>0.38</v>
      </c>
      <c r="J54" s="62" t="n">
        <f aca="false">TRUNC(I54*G54,2)</f>
        <v>386198.11</v>
      </c>
    </row>
    <row r="55" s="3" customFormat="true" ht="25.5" hidden="false" customHeight="false" outlineLevel="0" collapsed="false">
      <c r="A55" s="3" t="s">
        <v>21</v>
      </c>
      <c r="B55" s="51" t="n">
        <v>72888</v>
      </c>
      <c r="C55" s="51" t="s">
        <v>23</v>
      </c>
      <c r="D55" s="51" t="s">
        <v>121</v>
      </c>
      <c r="E55" s="58" t="s">
        <v>83</v>
      </c>
      <c r="F55" s="59" t="s">
        <v>62</v>
      </c>
      <c r="G55" s="63" t="n">
        <f aca="false">SUM(G49*0.03)</f>
        <v>768.1866</v>
      </c>
      <c r="H55" s="61" t="n">
        <f aca="false">VLOOKUP(B55,Plan1!$B$6:$F$120,5,0)</f>
        <v>1.18</v>
      </c>
      <c r="I55" s="62" t="n">
        <f aca="false">TRUNC((H55*(1+($J$9))),2)</f>
        <v>1.42</v>
      </c>
      <c r="J55" s="62" t="n">
        <f aca="false">TRUNC(I55*G55,2)</f>
        <v>1090.82</v>
      </c>
      <c r="K55" s="3" t="s">
        <v>29</v>
      </c>
    </row>
    <row r="56" s="3" customFormat="true" ht="12.75" hidden="false" customHeight="false" outlineLevel="0" collapsed="false">
      <c r="B56" s="51"/>
      <c r="C56" s="51"/>
      <c r="D56" s="51"/>
      <c r="E56" s="64"/>
      <c r="F56" s="51"/>
      <c r="G56" s="63"/>
      <c r="H56" s="65"/>
      <c r="I56" s="66"/>
      <c r="J56" s="66"/>
    </row>
    <row r="57" s="3" customFormat="true" ht="12.75" hidden="false" customHeight="false" outlineLevel="0" collapsed="false">
      <c r="B57" s="51"/>
      <c r="C57" s="51"/>
      <c r="D57" s="52" t="s">
        <v>122</v>
      </c>
      <c r="E57" s="53" t="s">
        <v>123</v>
      </c>
      <c r="F57" s="54"/>
      <c r="G57" s="55"/>
      <c r="H57" s="70"/>
      <c r="I57" s="71"/>
      <c r="J57" s="72" t="n">
        <f aca="false">SUM(J58:J62)</f>
        <v>94708.81</v>
      </c>
      <c r="K57" s="3" t="s">
        <v>29</v>
      </c>
      <c r="L57" s="76" t="n">
        <f aca="false">G57*8.21</f>
        <v>0</v>
      </c>
    </row>
    <row r="58" s="3" customFormat="true" ht="25.5" hidden="false" customHeight="false" outlineLevel="0" collapsed="false">
      <c r="A58" s="3" t="s">
        <v>21</v>
      </c>
      <c r="B58" s="51" t="n">
        <v>72947</v>
      </c>
      <c r="C58" s="51" t="s">
        <v>23</v>
      </c>
      <c r="D58" s="51" t="s">
        <v>124</v>
      </c>
      <c r="E58" s="58" t="s">
        <v>125</v>
      </c>
      <c r="F58" s="59" t="s">
        <v>26</v>
      </c>
      <c r="G58" s="63" t="n">
        <f aca="false">SUM('PLANILHA DE CALCULO'!AA22*2.5*0.1)</f>
        <v>1932.535</v>
      </c>
      <c r="H58" s="61" t="n">
        <f aca="false">VLOOKUP(B58,Plan1!$B$6:$F$120,5,0)</f>
        <v>25.09</v>
      </c>
      <c r="I58" s="62" t="n">
        <f aca="false">TRUNC((H58*(1+($J$9))),2)</f>
        <v>30.28</v>
      </c>
      <c r="J58" s="62" t="n">
        <f aca="false">TRUNC(I58*G58,2)</f>
        <v>58517.15</v>
      </c>
    </row>
    <row r="59" s="3" customFormat="true" ht="12.75" hidden="false" customHeight="false" outlineLevel="0" collapsed="false">
      <c r="B59" s="51" t="n">
        <v>5213405</v>
      </c>
      <c r="C59" s="51" t="s">
        <v>34</v>
      </c>
      <c r="D59" s="51" t="s">
        <v>126</v>
      </c>
      <c r="E59" s="64" t="s">
        <v>127</v>
      </c>
      <c r="F59" s="51" t="s">
        <v>37</v>
      </c>
      <c r="G59" s="63" t="n">
        <f aca="false">25*6</f>
        <v>150</v>
      </c>
      <c r="H59" s="61" t="n">
        <f aca="false">VLOOKUP(B59,Plan1!$B$6:$F$120,5,0)</f>
        <v>33.91</v>
      </c>
      <c r="I59" s="62" t="n">
        <f aca="false">TRUNC((H59*(1+($J$9))),2)</f>
        <v>40.92</v>
      </c>
      <c r="J59" s="62" t="n">
        <f aca="false">TRUNC(I59*G59,2)</f>
        <v>6138</v>
      </c>
    </row>
    <row r="60" s="3" customFormat="true" ht="12.75" hidden="false" customHeight="false" outlineLevel="0" collapsed="false">
      <c r="B60" s="51" t="n">
        <v>5213417</v>
      </c>
      <c r="C60" s="51" t="s">
        <v>34</v>
      </c>
      <c r="D60" s="51" t="s">
        <v>128</v>
      </c>
      <c r="E60" s="64" t="s">
        <v>129</v>
      </c>
      <c r="F60" s="51" t="s">
        <v>37</v>
      </c>
      <c r="G60" s="63" t="n">
        <f aca="false">25*0.36</f>
        <v>9</v>
      </c>
      <c r="H60" s="61" t="n">
        <f aca="false">VLOOKUP(B60,Plan1!$B$6:$F$120,5,0)</f>
        <v>245.44</v>
      </c>
      <c r="I60" s="62" t="n">
        <f aca="false">TRUNC((H60*(1+($J$9))),2)</f>
        <v>296.24</v>
      </c>
      <c r="J60" s="62" t="n">
        <f aca="false">TRUNC(I60*G60,2)</f>
        <v>2666.16</v>
      </c>
    </row>
    <row r="61" s="3" customFormat="true" ht="12.75" hidden="false" customHeight="false" outlineLevel="0" collapsed="false">
      <c r="B61" s="51" t="n">
        <v>5213362</v>
      </c>
      <c r="C61" s="51" t="s">
        <v>34</v>
      </c>
      <c r="D61" s="51" t="s">
        <v>130</v>
      </c>
      <c r="E61" s="64" t="s">
        <v>131</v>
      </c>
      <c r="F61" s="51" t="s">
        <v>132</v>
      </c>
      <c r="G61" s="63" t="n">
        <f aca="false">25*15</f>
        <v>375</v>
      </c>
      <c r="H61" s="61" t="n">
        <f aca="false">VLOOKUP(B61,Plan1!$B$6:$F$120,5,0)</f>
        <v>46.03</v>
      </c>
      <c r="I61" s="62" t="n">
        <f aca="false">TRUNC((H61*(1+($J$9))),2)</f>
        <v>55.55</v>
      </c>
      <c r="J61" s="62" t="n">
        <f aca="false">TRUNC(I61*G61,2)</f>
        <v>20831.25</v>
      </c>
      <c r="K61" s="3" t="s">
        <v>29</v>
      </c>
    </row>
    <row r="62" s="3" customFormat="true" ht="12.75" hidden="false" customHeight="false" outlineLevel="0" collapsed="false">
      <c r="B62" s="51" t="n">
        <v>5213855</v>
      </c>
      <c r="C62" s="51" t="s">
        <v>34</v>
      </c>
      <c r="D62" s="51" t="s">
        <v>133</v>
      </c>
      <c r="E62" s="64" t="s">
        <v>134</v>
      </c>
      <c r="F62" s="51" t="s">
        <v>132</v>
      </c>
      <c r="G62" s="63" t="n">
        <v>25</v>
      </c>
      <c r="H62" s="61" t="n">
        <f aca="false">VLOOKUP(B62,Plan1!$B$6:$F$120,5,0)</f>
        <v>217.28</v>
      </c>
      <c r="I62" s="62" t="n">
        <f aca="false">TRUNC((H62*(1+($J$9))),2)</f>
        <v>262.25</v>
      </c>
      <c r="J62" s="62" t="n">
        <f aca="false">TRUNC(I62*G62,2)</f>
        <v>6556.25</v>
      </c>
      <c r="K62" s="3" t="s">
        <v>29</v>
      </c>
    </row>
    <row r="63" s="3" customFormat="true" ht="12.75" hidden="false" customHeight="false" outlineLevel="0" collapsed="false">
      <c r="B63" s="51"/>
      <c r="C63" s="51"/>
      <c r="D63" s="51"/>
      <c r="E63" s="64"/>
      <c r="F63" s="51"/>
      <c r="G63" s="63"/>
      <c r="H63" s="65"/>
      <c r="I63" s="66"/>
      <c r="J63" s="62"/>
    </row>
    <row r="64" s="3" customFormat="true" ht="12.75" hidden="false" customHeight="false" outlineLevel="0" collapsed="false">
      <c r="B64" s="51"/>
      <c r="C64" s="51"/>
      <c r="D64" s="52" t="s">
        <v>135</v>
      </c>
      <c r="E64" s="53" t="s">
        <v>136</v>
      </c>
      <c r="F64" s="54"/>
      <c r="G64" s="55"/>
      <c r="H64" s="70"/>
      <c r="I64" s="71"/>
      <c r="J64" s="77" t="n">
        <f aca="false">SUM(J65:J68)</f>
        <v>838787.13</v>
      </c>
    </row>
    <row r="65" s="3" customFormat="true" ht="25.5" hidden="false" customHeight="false" outlineLevel="0" collapsed="false">
      <c r="A65" s="3" t="s">
        <v>21</v>
      </c>
      <c r="B65" s="51" t="n">
        <v>94267</v>
      </c>
      <c r="C65" s="51" t="s">
        <v>23</v>
      </c>
      <c r="D65" s="51" t="s">
        <v>137</v>
      </c>
      <c r="E65" s="58" t="s">
        <v>138</v>
      </c>
      <c r="F65" s="59" t="s">
        <v>139</v>
      </c>
      <c r="G65" s="63" t="n">
        <f aca="false">SUM('PLANILHA DE CALCULO'!AA22)</f>
        <v>7730.14</v>
      </c>
      <c r="H65" s="61" t="n">
        <f aca="false">VLOOKUP(B65,Plan1!$B$6:$F$120,5,0)</f>
        <v>38.7</v>
      </c>
      <c r="I65" s="62" t="n">
        <f aca="false">TRUNC((H65*(1+($J$9))),2)</f>
        <v>46.71</v>
      </c>
      <c r="J65" s="62" t="n">
        <f aca="false">TRUNC(I65*G65,2)</f>
        <v>361074.83</v>
      </c>
    </row>
    <row r="66" s="3" customFormat="true" ht="12.75" hidden="false" customHeight="false" outlineLevel="0" collapsed="false">
      <c r="A66" s="3" t="s">
        <v>21</v>
      </c>
      <c r="B66" s="51" t="s">
        <v>140</v>
      </c>
      <c r="C66" s="51" t="s">
        <v>23</v>
      </c>
      <c r="D66" s="51" t="s">
        <v>141</v>
      </c>
      <c r="E66" s="58" t="s">
        <v>142</v>
      </c>
      <c r="F66" s="59" t="s">
        <v>73</v>
      </c>
      <c r="G66" s="63" t="n">
        <v>26</v>
      </c>
      <c r="H66" s="61" t="n">
        <f aca="false">VLOOKUP(B66,Plan1!$B$6:$F$120,5,0)</f>
        <v>147.47</v>
      </c>
      <c r="I66" s="62" t="n">
        <f aca="false">TRUNC((H66*(1+($J$9))),2)</f>
        <v>177.99</v>
      </c>
      <c r="J66" s="62" t="n">
        <f aca="false">TRUNC(I66*G66,2)</f>
        <v>4627.74</v>
      </c>
      <c r="K66" s="3" t="s">
        <v>29</v>
      </c>
    </row>
    <row r="67" s="3" customFormat="true" ht="12.75" hidden="false" customHeight="false" outlineLevel="0" collapsed="false">
      <c r="A67" s="3" t="s">
        <v>21</v>
      </c>
      <c r="B67" s="51" t="n">
        <v>79473</v>
      </c>
      <c r="C67" s="51" t="s">
        <v>23</v>
      </c>
      <c r="D67" s="51" t="s">
        <v>143</v>
      </c>
      <c r="E67" s="58" t="s">
        <v>144</v>
      </c>
      <c r="F67" s="59" t="s">
        <v>62</v>
      </c>
      <c r="G67" s="63" t="n">
        <f aca="false">SUM('PLANILHA DE CALCULO'!AB22)</f>
        <v>7730.14</v>
      </c>
      <c r="H67" s="61" t="n">
        <f aca="false">VLOOKUP(B67,Plan1!$B$6:$F$120,5,0)</f>
        <v>5.22</v>
      </c>
      <c r="I67" s="62" t="n">
        <f aca="false">TRUNC((H67*(1+($J$9))),2)</f>
        <v>6.3</v>
      </c>
      <c r="J67" s="62" t="n">
        <f aca="false">TRUNC(I67*G67,2)</f>
        <v>48699.88</v>
      </c>
    </row>
    <row r="68" s="3" customFormat="true" ht="25.5" hidden="false" customHeight="false" outlineLevel="0" collapsed="false">
      <c r="A68" s="3" t="s">
        <v>21</v>
      </c>
      <c r="B68" s="51" t="n">
        <v>68333</v>
      </c>
      <c r="C68" s="51" t="s">
        <v>23</v>
      </c>
      <c r="D68" s="51" t="s">
        <v>145</v>
      </c>
      <c r="E68" s="58" t="s">
        <v>146</v>
      </c>
      <c r="F68" s="59" t="s">
        <v>26</v>
      </c>
      <c r="G68" s="63" t="n">
        <f aca="false">SUM('PLANILHA DE CALCULO'!AB22)</f>
        <v>7730.14</v>
      </c>
      <c r="H68" s="61" t="n">
        <f aca="false">VLOOKUP(B68,Plan1!$B$6:$F$120,5,0)</f>
        <v>45.49</v>
      </c>
      <c r="I68" s="62" t="n">
        <f aca="false">TRUNC((H68*(1+($J$9))),2)</f>
        <v>54.9</v>
      </c>
      <c r="J68" s="62" t="n">
        <f aca="false">TRUNC(I68*G68,2)</f>
        <v>424384.68</v>
      </c>
      <c r="K68" s="3" t="s">
        <v>29</v>
      </c>
    </row>
    <row r="69" s="3" customFormat="true" ht="12.75" hidden="false" customHeight="false" outlineLevel="0" collapsed="false">
      <c r="B69" s="78"/>
      <c r="C69" s="78"/>
      <c r="D69" s="78"/>
      <c r="E69" s="79"/>
      <c r="F69" s="78"/>
      <c r="G69" s="63"/>
      <c r="H69" s="65"/>
      <c r="I69" s="66"/>
      <c r="J69" s="63"/>
    </row>
    <row r="70" s="3" customFormat="true" ht="12.75" hidden="false" customHeight="false" outlineLevel="0" collapsed="false">
      <c r="B70" s="78"/>
      <c r="C70" s="78"/>
      <c r="D70" s="80" t="s">
        <v>147</v>
      </c>
      <c r="E70" s="81" t="s">
        <v>148</v>
      </c>
      <c r="F70" s="82"/>
      <c r="G70" s="55"/>
      <c r="H70" s="83"/>
      <c r="I70" s="84"/>
      <c r="J70" s="85" t="n">
        <f aca="false">SUM(J71:J82)</f>
        <v>518513.74</v>
      </c>
    </row>
    <row r="71" s="3" customFormat="true" ht="12.75" hidden="false" customHeight="false" outlineLevel="0" collapsed="false">
      <c r="B71" s="86" t="n">
        <v>5213417</v>
      </c>
      <c r="C71" s="51" t="s">
        <v>34</v>
      </c>
      <c r="D71" s="78" t="s">
        <v>149</v>
      </c>
      <c r="E71" s="87" t="s">
        <v>150</v>
      </c>
      <c r="F71" s="51" t="s">
        <v>37</v>
      </c>
      <c r="G71" s="63" t="n">
        <v>32</v>
      </c>
      <c r="H71" s="61" t="n">
        <f aca="false">VLOOKUP(B71,Plan1!$B$6:$F$120,5,0)</f>
        <v>245.44</v>
      </c>
      <c r="I71" s="62" t="n">
        <f aca="false">TRUNC((H71*(1+($J$9))),2)</f>
        <v>296.24</v>
      </c>
      <c r="J71" s="62" t="n">
        <f aca="false">TRUNC(I71*G71,2)</f>
        <v>9479.68</v>
      </c>
    </row>
    <row r="72" s="3" customFormat="true" ht="12.75" hidden="false" customHeight="false" outlineLevel="0" collapsed="false">
      <c r="A72" s="3" t="s">
        <v>21</v>
      </c>
      <c r="B72" s="86" t="n">
        <v>85424</v>
      </c>
      <c r="C72" s="51" t="s">
        <v>23</v>
      </c>
      <c r="D72" s="78" t="s">
        <v>151</v>
      </c>
      <c r="E72" s="58" t="s">
        <v>152</v>
      </c>
      <c r="F72" s="59" t="s">
        <v>26</v>
      </c>
      <c r="G72" s="63" t="n">
        <v>40</v>
      </c>
      <c r="H72" s="61" t="n">
        <f aca="false">VLOOKUP(B72,Plan1!$B$6:$F$120,5,0)</f>
        <v>21.06</v>
      </c>
      <c r="I72" s="62" t="n">
        <f aca="false">TRUNC((H72*(1+($J$9))),2)</f>
        <v>25.41</v>
      </c>
      <c r="J72" s="62" t="n">
        <f aca="false">TRUNC(I72*G72,2)</f>
        <v>1016.4</v>
      </c>
    </row>
    <row r="73" s="3" customFormat="true" ht="12.75" hidden="false" customHeight="false" outlineLevel="0" collapsed="false">
      <c r="A73" s="3" t="s">
        <v>21</v>
      </c>
      <c r="B73" s="86" t="s">
        <v>153</v>
      </c>
      <c r="C73" s="51" t="s">
        <v>23</v>
      </c>
      <c r="D73" s="78" t="s">
        <v>154</v>
      </c>
      <c r="E73" s="58" t="s">
        <v>155</v>
      </c>
      <c r="F73" s="59" t="s">
        <v>26</v>
      </c>
      <c r="G73" s="63" t="n">
        <v>20</v>
      </c>
      <c r="H73" s="61" t="n">
        <f aca="false">VLOOKUP(B73,Plan1!$B$6:$F$120,5,0)</f>
        <v>51.6</v>
      </c>
      <c r="I73" s="62" t="n">
        <f aca="false">TRUNC((H73*(1+($J$9))),2)</f>
        <v>62.28</v>
      </c>
      <c r="J73" s="62" t="n">
        <f aca="false">TRUNC(I73*G73,2)</f>
        <v>1245.6</v>
      </c>
    </row>
    <row r="74" s="3" customFormat="true" ht="38.25" hidden="false" customHeight="false" outlineLevel="0" collapsed="false">
      <c r="A74" s="3" t="s">
        <v>21</v>
      </c>
      <c r="B74" s="86" t="n">
        <v>90091</v>
      </c>
      <c r="C74" s="51" t="s">
        <v>23</v>
      </c>
      <c r="D74" s="78" t="s">
        <v>156</v>
      </c>
      <c r="E74" s="58" t="s">
        <v>157</v>
      </c>
      <c r="F74" s="59" t="s">
        <v>62</v>
      </c>
      <c r="G74" s="63" t="n">
        <f aca="false">SUM('MEM GALERIA'!H27)</f>
        <v>13211.56719</v>
      </c>
      <c r="H74" s="61" t="n">
        <f aca="false">VLOOKUP(B74,Plan1!$B$6:$F$120,5,0)</f>
        <v>4.67</v>
      </c>
      <c r="I74" s="62" t="n">
        <f aca="false">TRUNC((H74*(1+($J$9))),2)</f>
        <v>5.63</v>
      </c>
      <c r="J74" s="62" t="n">
        <f aca="false">TRUNC(I74*G74,2)</f>
        <v>74381.12</v>
      </c>
    </row>
    <row r="75" s="3" customFormat="true" ht="25.5" hidden="false" customHeight="false" outlineLevel="0" collapsed="false">
      <c r="A75" s="3" t="s">
        <v>21</v>
      </c>
      <c r="B75" s="86" t="n">
        <v>94097</v>
      </c>
      <c r="C75" s="51" t="s">
        <v>23</v>
      </c>
      <c r="D75" s="78" t="s">
        <v>158</v>
      </c>
      <c r="E75" s="58" t="s">
        <v>159</v>
      </c>
      <c r="F75" s="59" t="s">
        <v>26</v>
      </c>
      <c r="G75" s="63" t="n">
        <f aca="false">SUM('MEM GALERIA'!I28)</f>
        <v>4786.902</v>
      </c>
      <c r="H75" s="61" t="n">
        <f aca="false">VLOOKUP(B75,Plan1!$B$6:$F$120,5,0)</f>
        <v>4.77</v>
      </c>
      <c r="I75" s="62" t="n">
        <f aca="false">TRUNC((H75*(1+($J$9))),2)</f>
        <v>5.75</v>
      </c>
      <c r="J75" s="62" t="n">
        <f aca="false">TRUNC(I75*G75,2)</f>
        <v>27524.68</v>
      </c>
    </row>
    <row r="76" s="3" customFormat="true" ht="25.5" hidden="false" customHeight="false" outlineLevel="0" collapsed="false">
      <c r="A76" s="3" t="s">
        <v>21</v>
      </c>
      <c r="B76" s="86" t="n">
        <v>94103</v>
      </c>
      <c r="C76" s="51" t="s">
        <v>23</v>
      </c>
      <c r="D76" s="78" t="s">
        <v>160</v>
      </c>
      <c r="E76" s="58" t="s">
        <v>161</v>
      </c>
      <c r="F76" s="59" t="s">
        <v>62</v>
      </c>
      <c r="G76" s="63" t="n">
        <f aca="false">SUM('MEM GALERIA'!C37)</f>
        <v>478.6902</v>
      </c>
      <c r="H76" s="61" t="n">
        <f aca="false">VLOOKUP(B76,Plan1!$B$6:$F$120,5,0)</f>
        <v>210.18</v>
      </c>
      <c r="I76" s="62" t="n">
        <f aca="false">TRUNC((H76*(1+($J$9))),2)</f>
        <v>253.68</v>
      </c>
      <c r="J76" s="62" t="n">
        <f aca="false">TRUNC(I76*G76,2)</f>
        <v>121434.12</v>
      </c>
    </row>
    <row r="77" s="3" customFormat="true" ht="38.25" hidden="false" customHeight="false" outlineLevel="0" collapsed="false">
      <c r="A77" s="3" t="s">
        <v>21</v>
      </c>
      <c r="B77" s="86" t="n">
        <v>93381</v>
      </c>
      <c r="C77" s="51" t="s">
        <v>23</v>
      </c>
      <c r="D77" s="78" t="s">
        <v>162</v>
      </c>
      <c r="E77" s="58" t="s">
        <v>163</v>
      </c>
      <c r="F77" s="59" t="s">
        <v>62</v>
      </c>
      <c r="G77" s="63" t="n">
        <f aca="false">SUM('MEM GALERIA'!C41)</f>
        <v>6800.22535940539</v>
      </c>
      <c r="H77" s="61" t="n">
        <f aca="false">VLOOKUP(B77,Plan1!$B$6:$F$120,5,0)</f>
        <v>6.46</v>
      </c>
      <c r="I77" s="62" t="n">
        <f aca="false">TRUNC((H77*(1+($J$9))),2)</f>
        <v>7.79</v>
      </c>
      <c r="J77" s="62" t="n">
        <f aca="false">TRUNC(I77*G77,2)</f>
        <v>52973.75</v>
      </c>
    </row>
    <row r="78" s="3" customFormat="true" ht="12.75" hidden="false" customHeight="false" outlineLevel="0" collapsed="false">
      <c r="A78" s="3" t="s">
        <v>21</v>
      </c>
      <c r="B78" s="86" t="n">
        <v>94319</v>
      </c>
      <c r="C78" s="51" t="s">
        <v>23</v>
      </c>
      <c r="D78" s="78" t="s">
        <v>164</v>
      </c>
      <c r="E78" s="58" t="s">
        <v>165</v>
      </c>
      <c r="F78" s="59" t="s">
        <v>62</v>
      </c>
      <c r="G78" s="63" t="n">
        <f aca="false">SUM('MEM GALERIA'!C40)</f>
        <v>4533.48357293693</v>
      </c>
      <c r="H78" s="61" t="n">
        <f aca="false">VLOOKUP(B78,Plan1!$B$6:$F$120,5,0)</f>
        <v>32.71</v>
      </c>
      <c r="I78" s="62" t="n">
        <f aca="false">TRUNC((H78*(1+($J$9))),2)</f>
        <v>39.48</v>
      </c>
      <c r="J78" s="62" t="n">
        <f aca="false">TRUNC(I78*G78,2)</f>
        <v>178981.93</v>
      </c>
    </row>
    <row r="79" s="3" customFormat="true" ht="25.5" hidden="false" customHeight="false" outlineLevel="0" collapsed="false">
      <c r="A79" s="3" t="s">
        <v>21</v>
      </c>
      <c r="B79" s="86" t="s">
        <v>166</v>
      </c>
      <c r="C79" s="51" t="s">
        <v>23</v>
      </c>
      <c r="D79" s="78" t="s">
        <v>167</v>
      </c>
      <c r="E79" s="58" t="s">
        <v>168</v>
      </c>
      <c r="F79" s="59" t="s">
        <v>62</v>
      </c>
      <c r="G79" s="63" t="n">
        <f aca="false">SUM('MEM GALERIA'!C35)</f>
        <v>1877.85825765768</v>
      </c>
      <c r="H79" s="61" t="n">
        <f aca="false">VLOOKUP(B79,Plan1!$B$6:$F$120,5,0)</f>
        <v>1.7</v>
      </c>
      <c r="I79" s="62" t="n">
        <f aca="false">TRUNC((H79*(1+($J$9))),2)</f>
        <v>2.05</v>
      </c>
      <c r="J79" s="62" t="n">
        <f aca="false">TRUNC(I79*G79,2)</f>
        <v>3849.6</v>
      </c>
    </row>
    <row r="80" s="3" customFormat="true" ht="12.75" hidden="false" customHeight="false" outlineLevel="0" collapsed="false">
      <c r="A80" s="3" t="s">
        <v>21</v>
      </c>
      <c r="B80" s="86" t="n">
        <v>83344</v>
      </c>
      <c r="C80" s="51" t="s">
        <v>23</v>
      </c>
      <c r="D80" s="78" t="s">
        <v>169</v>
      </c>
      <c r="E80" s="58" t="s">
        <v>88</v>
      </c>
      <c r="F80" s="59" t="s">
        <v>62</v>
      </c>
      <c r="G80" s="63" t="n">
        <f aca="false">SUM(G79)</f>
        <v>1877.85825765768</v>
      </c>
      <c r="H80" s="61" t="n">
        <f aca="false">VLOOKUP(B80,Plan1!$B$6:$F$120,5,0)</f>
        <v>0.92</v>
      </c>
      <c r="I80" s="62" t="n">
        <f aca="false">TRUNC((H80*(1+($J$9))),2)</f>
        <v>1.11</v>
      </c>
      <c r="J80" s="62" t="n">
        <f aca="false">TRUNC(I80*G80,2)</f>
        <v>2084.42</v>
      </c>
      <c r="K80" s="3" t="s">
        <v>29</v>
      </c>
    </row>
    <row r="81" s="3" customFormat="true" ht="25.5" hidden="false" customHeight="false" outlineLevel="0" collapsed="false">
      <c r="A81" s="3" t="s">
        <v>21</v>
      </c>
      <c r="B81" s="86" t="n">
        <v>94038</v>
      </c>
      <c r="C81" s="51" t="s">
        <v>23</v>
      </c>
      <c r="D81" s="78" t="s">
        <v>170</v>
      </c>
      <c r="E81" s="58" t="s">
        <v>171</v>
      </c>
      <c r="F81" s="59" t="s">
        <v>26</v>
      </c>
      <c r="G81" s="63" t="n">
        <v>420</v>
      </c>
      <c r="H81" s="61" t="n">
        <f aca="false">VLOOKUP(B81,Plan1!$B$6:$F$120,5,0)</f>
        <v>22.13</v>
      </c>
      <c r="I81" s="62" t="n">
        <f aca="false">TRUNC((H81*(1+($J$9))),2)</f>
        <v>26.71</v>
      </c>
      <c r="J81" s="62" t="n">
        <f aca="false">TRUNC(I81*G81,2)</f>
        <v>11218.2</v>
      </c>
      <c r="K81" s="3" t="s">
        <v>29</v>
      </c>
    </row>
    <row r="82" s="3" customFormat="true" ht="25.5" hidden="false" customHeight="false" outlineLevel="0" collapsed="false">
      <c r="A82" s="3" t="s">
        <v>21</v>
      </c>
      <c r="B82" s="86" t="n">
        <v>95875</v>
      </c>
      <c r="C82" s="51" t="s">
        <v>23</v>
      </c>
      <c r="D82" s="78" t="s">
        <v>172</v>
      </c>
      <c r="E82" s="58" t="s">
        <v>102</v>
      </c>
      <c r="F82" s="59" t="s">
        <v>86</v>
      </c>
      <c r="G82" s="63" t="n">
        <f aca="false">SUM('MEM GALERIA'!C35*1.2*11.2)</f>
        <v>25238.4149829192</v>
      </c>
      <c r="H82" s="61" t="n">
        <f aca="false">VLOOKUP(B82,Plan1!$B$6:$F$120,5,0)</f>
        <v>1.13</v>
      </c>
      <c r="I82" s="62" t="n">
        <f aca="false">TRUNC((H82*(1+($J$9))),2)</f>
        <v>1.36</v>
      </c>
      <c r="J82" s="62" t="n">
        <f aca="false">TRUNC(I82*G82,2)</f>
        <v>34324.24</v>
      </c>
      <c r="K82" s="3" t="s">
        <v>29</v>
      </c>
    </row>
    <row r="83" s="3" customFormat="true" ht="12.75" hidden="false" customHeight="false" outlineLevel="0" collapsed="false">
      <c r="B83" s="86"/>
      <c r="C83" s="86"/>
      <c r="D83" s="86"/>
      <c r="E83" s="87"/>
      <c r="F83" s="86"/>
      <c r="G83" s="63"/>
      <c r="H83" s="88"/>
      <c r="I83" s="89"/>
      <c r="J83" s="66"/>
      <c r="K83" s="3" t="s">
        <v>29</v>
      </c>
    </row>
    <row r="84" s="3" customFormat="true" ht="12.75" hidden="false" customHeight="false" outlineLevel="0" collapsed="false">
      <c r="B84" s="78"/>
      <c r="C84" s="78"/>
      <c r="D84" s="80" t="s">
        <v>173</v>
      </c>
      <c r="E84" s="81" t="s">
        <v>174</v>
      </c>
      <c r="F84" s="82"/>
      <c r="G84" s="55"/>
      <c r="H84" s="83"/>
      <c r="I84" s="84"/>
      <c r="J84" s="85" t="n">
        <f aca="false">SUM(J85:J88)</f>
        <v>565205.41</v>
      </c>
      <c r="K84" s="2"/>
    </row>
    <row r="85" s="3" customFormat="true" ht="12.75" hidden="false" customHeight="false" outlineLevel="0" collapsed="false">
      <c r="A85" s="3" t="s">
        <v>175</v>
      </c>
      <c r="B85" s="51" t="n">
        <v>7745</v>
      </c>
      <c r="C85" s="51" t="s">
        <v>23</v>
      </c>
      <c r="D85" s="78" t="s">
        <v>176</v>
      </c>
      <c r="E85" s="58" t="s">
        <v>177</v>
      </c>
      <c r="F85" s="59" t="s">
        <v>178</v>
      </c>
      <c r="G85" s="63" t="n">
        <f aca="false">'MEM GALERIA'!B29</f>
        <v>0</v>
      </c>
      <c r="H85" s="61" t="n">
        <f aca="false">VLOOKUP(B85,Plan1!$B$6:$F$120,5,0)</f>
        <v>68.69</v>
      </c>
      <c r="I85" s="62" t="n">
        <f aca="false">TRUNC((H85*(1+($J$10))),2)</f>
        <v>79.17</v>
      </c>
      <c r="J85" s="62" t="n">
        <f aca="false">TRUNC(I85*G85,2)</f>
        <v>0</v>
      </c>
      <c r="K85" s="90" t="s">
        <v>29</v>
      </c>
      <c r="L85" s="91"/>
    </row>
    <row r="86" s="3" customFormat="true" ht="12.75" hidden="false" customHeight="false" outlineLevel="0" collapsed="false">
      <c r="A86" s="3" t="s">
        <v>175</v>
      </c>
      <c r="B86" s="51" t="n">
        <v>7725</v>
      </c>
      <c r="C86" s="51" t="s">
        <v>23</v>
      </c>
      <c r="D86" s="78" t="s">
        <v>179</v>
      </c>
      <c r="E86" s="58" t="s">
        <v>180</v>
      </c>
      <c r="F86" s="59" t="s">
        <v>178</v>
      </c>
      <c r="G86" s="63" t="n">
        <f aca="false">'MEM GALERIA'!B30</f>
        <v>3820.407</v>
      </c>
      <c r="H86" s="61" t="n">
        <f aca="false">VLOOKUP(B86,Plan1!$B$6:$F$120,5,0)</f>
        <v>120</v>
      </c>
      <c r="I86" s="62" t="n">
        <f aca="false">TRUNC((H86*(1+($J$10))),2)</f>
        <v>138.32</v>
      </c>
      <c r="J86" s="62" t="n">
        <f aca="false">TRUNC(I86*G86,2)</f>
        <v>528438.69</v>
      </c>
      <c r="K86" s="90" t="s">
        <v>29</v>
      </c>
      <c r="L86" s="91"/>
    </row>
    <row r="87" s="3" customFormat="true" ht="12.75" hidden="false" customHeight="false" outlineLevel="0" collapsed="false">
      <c r="A87" s="3" t="s">
        <v>175</v>
      </c>
      <c r="B87" s="51" t="n">
        <v>7750</v>
      </c>
      <c r="C87" s="51" t="s">
        <v>23</v>
      </c>
      <c r="D87" s="78" t="s">
        <v>181</v>
      </c>
      <c r="E87" s="58" t="s">
        <v>182</v>
      </c>
      <c r="F87" s="59" t="s">
        <v>178</v>
      </c>
      <c r="G87" s="63" t="n">
        <f aca="false">'MEM GALERIA'!B31</f>
        <v>167</v>
      </c>
      <c r="H87" s="61" t="n">
        <f aca="false">VLOOKUP(B87,Plan1!$B$6:$F$120,5,0)</f>
        <v>191</v>
      </c>
      <c r="I87" s="62" t="n">
        <f aca="false">TRUNC((H87*(1+($J$10))),2)</f>
        <v>220.16</v>
      </c>
      <c r="J87" s="62" t="n">
        <f aca="false">TRUNC(I87*G87,2)</f>
        <v>36766.72</v>
      </c>
      <c r="K87" s="90" t="s">
        <v>29</v>
      </c>
      <c r="L87" s="91"/>
    </row>
    <row r="88" s="3" customFormat="true" ht="12.75" hidden="false" customHeight="false" outlineLevel="0" collapsed="false">
      <c r="A88" s="3" t="s">
        <v>175</v>
      </c>
      <c r="B88" s="78" t="n">
        <v>7765</v>
      </c>
      <c r="C88" s="78" t="s">
        <v>23</v>
      </c>
      <c r="D88" s="78" t="s">
        <v>183</v>
      </c>
      <c r="E88" s="58" t="s">
        <v>184</v>
      </c>
      <c r="F88" s="59" t="s">
        <v>178</v>
      </c>
      <c r="G88" s="63" t="n">
        <f aca="false">'MEM GALERIA'!B32</f>
        <v>0</v>
      </c>
      <c r="H88" s="61" t="n">
        <f aca="false">VLOOKUP(B88,Plan1!$B$6:$F$120,5,0)</f>
        <v>289.54</v>
      </c>
      <c r="I88" s="62" t="n">
        <f aca="false">TRUNC((H88*(1+($J$10))),2)</f>
        <v>333.75</v>
      </c>
      <c r="J88" s="62" t="n">
        <f aca="false">TRUNC(I88*G88,2)</f>
        <v>0</v>
      </c>
      <c r="K88" s="90"/>
      <c r="L88" s="91"/>
    </row>
    <row r="89" s="3" customFormat="true" ht="12.75" hidden="false" customHeight="false" outlineLevel="0" collapsed="false">
      <c r="B89" s="78"/>
      <c r="C89" s="78"/>
      <c r="D89" s="78"/>
      <c r="E89" s="79"/>
      <c r="F89" s="78"/>
      <c r="G89" s="63"/>
      <c r="H89" s="88"/>
      <c r="I89" s="89"/>
      <c r="J89" s="92"/>
      <c r="K89" s="90"/>
      <c r="L89" s="91"/>
    </row>
    <row r="90" s="3" customFormat="true" ht="12.75" hidden="false" customHeight="false" outlineLevel="0" collapsed="false">
      <c r="B90" s="78"/>
      <c r="C90" s="78"/>
      <c r="D90" s="80" t="s">
        <v>185</v>
      </c>
      <c r="E90" s="81" t="s">
        <v>186</v>
      </c>
      <c r="F90" s="82"/>
      <c r="G90" s="55"/>
      <c r="H90" s="83"/>
      <c r="I90" s="84"/>
      <c r="J90" s="85" t="n">
        <f aca="false">SUM(J91:J94)</f>
        <v>301424.7</v>
      </c>
      <c r="K90" s="90"/>
      <c r="L90" s="91"/>
    </row>
    <row r="91" s="3" customFormat="true" ht="38.25" hidden="false" customHeight="false" outlineLevel="0" collapsed="false">
      <c r="A91" s="3" t="s">
        <v>21</v>
      </c>
      <c r="B91" s="78" t="n">
        <v>92821</v>
      </c>
      <c r="C91" s="78" t="s">
        <v>23</v>
      </c>
      <c r="D91" s="78" t="s">
        <v>187</v>
      </c>
      <c r="E91" s="58" t="s">
        <v>188</v>
      </c>
      <c r="F91" s="59" t="s">
        <v>139</v>
      </c>
      <c r="G91" s="63" t="n">
        <f aca="false">'MEM GALERIA'!B29</f>
        <v>0</v>
      </c>
      <c r="H91" s="61" t="n">
        <f aca="false">VLOOKUP(B91,Plan1!$B$6:$F$120,5,0)</f>
        <v>42.58</v>
      </c>
      <c r="I91" s="62" t="n">
        <f aca="false">TRUNC((H91*(1+($J$9))),2)</f>
        <v>51.39</v>
      </c>
      <c r="J91" s="62" t="n">
        <f aca="false">TRUNC(I91*G91,2)</f>
        <v>0</v>
      </c>
      <c r="K91" s="90"/>
      <c r="L91" s="91"/>
    </row>
    <row r="92" s="3" customFormat="true" ht="38.25" hidden="false" customHeight="false" outlineLevel="0" collapsed="false">
      <c r="A92" s="3" t="s">
        <v>21</v>
      </c>
      <c r="B92" s="78" t="n">
        <v>92824</v>
      </c>
      <c r="C92" s="78" t="s">
        <v>23</v>
      </c>
      <c r="D92" s="78" t="s">
        <v>189</v>
      </c>
      <c r="E92" s="58" t="s">
        <v>190</v>
      </c>
      <c r="F92" s="59" t="s">
        <v>139</v>
      </c>
      <c r="G92" s="63" t="n">
        <f aca="false">'MEM GALERIA'!B30</f>
        <v>3820.407</v>
      </c>
      <c r="H92" s="61" t="n">
        <f aca="false">VLOOKUP(B92,Plan1!$B$6:$F$120,5,0)</f>
        <v>61.76</v>
      </c>
      <c r="I92" s="62" t="n">
        <f aca="false">TRUNC((H92*(1+($J$9))),2)</f>
        <v>74.54</v>
      </c>
      <c r="J92" s="62" t="n">
        <f aca="false">TRUNC(I92*G92,2)</f>
        <v>284773.13</v>
      </c>
      <c r="K92" s="90"/>
      <c r="L92" s="91"/>
    </row>
    <row r="93" s="3" customFormat="true" ht="38.25" hidden="false" customHeight="false" outlineLevel="0" collapsed="false">
      <c r="A93" s="3" t="s">
        <v>21</v>
      </c>
      <c r="B93" s="78" t="n">
        <v>92826</v>
      </c>
      <c r="C93" s="78" t="s">
        <v>23</v>
      </c>
      <c r="D93" s="78" t="s">
        <v>191</v>
      </c>
      <c r="E93" s="58" t="s">
        <v>192</v>
      </c>
      <c r="F93" s="59" t="s">
        <v>139</v>
      </c>
      <c r="G93" s="63" t="n">
        <f aca="false">'MEM GALERIA'!B31</f>
        <v>167</v>
      </c>
      <c r="H93" s="61" t="n">
        <f aca="false">VLOOKUP(B93,Plan1!$B$6:$F$120,5,0)</f>
        <v>82.61</v>
      </c>
      <c r="I93" s="62" t="n">
        <f aca="false">TRUNC((H93*(1+($J$9))),2)</f>
        <v>99.71</v>
      </c>
      <c r="J93" s="62" t="n">
        <f aca="false">TRUNC(I93*G93,2)</f>
        <v>16651.57</v>
      </c>
      <c r="K93" s="90"/>
      <c r="L93" s="91"/>
    </row>
    <row r="94" s="3" customFormat="true" ht="38.25" hidden="false" customHeight="false" outlineLevel="0" collapsed="false">
      <c r="A94" s="3" t="s">
        <v>21</v>
      </c>
      <c r="B94" s="78" t="n">
        <v>92828</v>
      </c>
      <c r="C94" s="78" t="s">
        <v>23</v>
      </c>
      <c r="D94" s="78" t="s">
        <v>193</v>
      </c>
      <c r="E94" s="58" t="s">
        <v>194</v>
      </c>
      <c r="F94" s="59" t="s">
        <v>139</v>
      </c>
      <c r="G94" s="63" t="n">
        <f aca="false">'MEM GALERIA'!B32</f>
        <v>0</v>
      </c>
      <c r="H94" s="61" t="n">
        <f aca="false">VLOOKUP(B94,Plan1!$B$6:$F$120,5,0)</f>
        <v>107.49</v>
      </c>
      <c r="I94" s="62" t="n">
        <f aca="false">TRUNC((H94*(1+($J$9))),2)</f>
        <v>129.74</v>
      </c>
      <c r="J94" s="62" t="n">
        <f aca="false">TRUNC(I94*G94,2)</f>
        <v>0</v>
      </c>
      <c r="K94" s="90"/>
      <c r="L94" s="91"/>
    </row>
    <row r="95" s="3" customFormat="true" ht="12.75" hidden="false" customHeight="false" outlineLevel="0" collapsed="false">
      <c r="B95" s="78"/>
      <c r="C95" s="78"/>
      <c r="D95" s="78"/>
      <c r="E95" s="79"/>
      <c r="F95" s="78"/>
      <c r="G95" s="63"/>
      <c r="H95" s="88"/>
      <c r="I95" s="89"/>
      <c r="J95" s="92"/>
      <c r="K95" s="90"/>
    </row>
    <row r="96" s="3" customFormat="true" ht="12.75" hidden="false" customHeight="false" outlineLevel="0" collapsed="false">
      <c r="B96" s="93"/>
      <c r="C96" s="93"/>
      <c r="D96" s="80" t="s">
        <v>195</v>
      </c>
      <c r="E96" s="81" t="s">
        <v>196</v>
      </c>
      <c r="F96" s="82"/>
      <c r="G96" s="55"/>
      <c r="H96" s="83"/>
      <c r="I96" s="84"/>
      <c r="J96" s="85" t="n">
        <f aca="false">SUM(J97:J106)</f>
        <v>1363072.7</v>
      </c>
    </row>
    <row r="97" s="3" customFormat="true" ht="12.75" hidden="false" customHeight="false" outlineLevel="0" collapsed="false">
      <c r="B97" s="93" t="n">
        <v>2003680</v>
      </c>
      <c r="C97" s="51" t="s">
        <v>34</v>
      </c>
      <c r="D97" s="78" t="s">
        <v>197</v>
      </c>
      <c r="E97" s="94" t="s">
        <v>198</v>
      </c>
      <c r="F97" s="93" t="s">
        <v>132</v>
      </c>
      <c r="G97" s="63" t="n">
        <f aca="false">'MEM GALERIA'!F30</f>
        <v>34</v>
      </c>
      <c r="H97" s="61" t="n">
        <f aca="false">VLOOKUP(B97,Plan1!$B$6:$F$121,5,0)</f>
        <v>1525.71</v>
      </c>
      <c r="I97" s="62" t="n">
        <f aca="false">TRUNC((H97*(1+($J$9))),2)</f>
        <v>1841.53</v>
      </c>
      <c r="J97" s="62" t="n">
        <f aca="false">TRUNC(I97*G97,2)</f>
        <v>62612.02</v>
      </c>
      <c r="K97" s="3" t="s">
        <v>29</v>
      </c>
    </row>
    <row r="98" s="3" customFormat="true" ht="12.75" hidden="false" customHeight="false" outlineLevel="0" collapsed="false">
      <c r="B98" s="93" t="n">
        <v>2003682</v>
      </c>
      <c r="C98" s="51" t="s">
        <v>34</v>
      </c>
      <c r="D98" s="78" t="s">
        <v>199</v>
      </c>
      <c r="E98" s="94" t="s">
        <v>200</v>
      </c>
      <c r="F98" s="93" t="s">
        <v>132</v>
      </c>
      <c r="G98" s="63" t="n">
        <f aca="false">'MEM GALERIA'!F31</f>
        <v>5</v>
      </c>
      <c r="H98" s="61" t="n">
        <f aca="false">VLOOKUP(B98,Plan1!$B$6:$F$121,5,0)</f>
        <v>1754.18</v>
      </c>
      <c r="I98" s="62" t="n">
        <f aca="false">TRUNC((H98*(1+($J$9))),2)</f>
        <v>2117.29</v>
      </c>
      <c r="J98" s="62" t="n">
        <f aca="false">TRUNC(I98*G98,2)</f>
        <v>10586.45</v>
      </c>
      <c r="K98" s="3" t="s">
        <v>29</v>
      </c>
    </row>
    <row r="99" s="3" customFormat="true" ht="12.75" hidden="false" customHeight="false" outlineLevel="0" collapsed="false">
      <c r="B99" s="93" t="n">
        <v>2003684</v>
      </c>
      <c r="C99" s="51" t="s">
        <v>34</v>
      </c>
      <c r="D99" s="78" t="s">
        <v>201</v>
      </c>
      <c r="E99" s="94" t="s">
        <v>202</v>
      </c>
      <c r="F99" s="93" t="s">
        <v>132</v>
      </c>
      <c r="G99" s="63" t="n">
        <f aca="false">'MEM GALERIA'!F32</f>
        <v>0</v>
      </c>
      <c r="H99" s="61" t="n">
        <f aca="false">VLOOKUP(B99,Plan1!$B$6:$F$121,5,0)</f>
        <v>2097.98</v>
      </c>
      <c r="I99" s="62" t="n">
        <f aca="false">TRUNC((H99*(1+($J$9))),2)</f>
        <v>2532.26</v>
      </c>
      <c r="J99" s="62" t="n">
        <f aca="false">TRUNC(I99*G99,2)</f>
        <v>0</v>
      </c>
    </row>
    <row r="100" s="3" customFormat="true" ht="12.75" hidden="false" customHeight="false" outlineLevel="0" collapsed="false">
      <c r="B100" s="93" t="n">
        <v>2003716</v>
      </c>
      <c r="C100" s="51" t="s">
        <v>34</v>
      </c>
      <c r="D100" s="78" t="s">
        <v>203</v>
      </c>
      <c r="E100" s="94" t="s">
        <v>204</v>
      </c>
      <c r="F100" s="93" t="s">
        <v>132</v>
      </c>
      <c r="G100" s="63" t="n">
        <f aca="false">SUM(G97:G99)</f>
        <v>39</v>
      </c>
      <c r="H100" s="61" t="n">
        <f aca="false">VLOOKUP(B100,Plan1!$B$6:$F$121,5,0)</f>
        <v>1204.75</v>
      </c>
      <c r="I100" s="62" t="n">
        <f aca="false">TRUNC((H100*(1+($J$9))),2)</f>
        <v>1454.13</v>
      </c>
      <c r="J100" s="62" t="n">
        <f aca="false">TRUNC(I100*G100,2)</f>
        <v>56711.07</v>
      </c>
      <c r="K100" s="3" t="s">
        <v>29</v>
      </c>
    </row>
    <row r="101" s="3" customFormat="true" ht="25.5" hidden="false" customHeight="false" outlineLevel="0" collapsed="false">
      <c r="A101" s="3" t="s">
        <v>175</v>
      </c>
      <c r="B101" s="93" t="n">
        <v>83627</v>
      </c>
      <c r="C101" s="93" t="s">
        <v>23</v>
      </c>
      <c r="D101" s="78" t="s">
        <v>205</v>
      </c>
      <c r="E101" s="58" t="s">
        <v>206</v>
      </c>
      <c r="F101" s="59" t="s">
        <v>207</v>
      </c>
      <c r="G101" s="63" t="n">
        <f aca="false">SUM(G100)</f>
        <v>39</v>
      </c>
      <c r="H101" s="61" t="n">
        <f aca="false">VLOOKUP(B101,Plan1!$B$6:$F$121,5,0)</f>
        <v>419.95</v>
      </c>
      <c r="I101" s="62" t="n">
        <f aca="false">TRUNC((H101*(1+($J$9))),2)</f>
        <v>506.87</v>
      </c>
      <c r="J101" s="62" t="n">
        <f aca="false">TRUNC(I101*G101,2)</f>
        <v>19767.93</v>
      </c>
      <c r="K101" s="3" t="s">
        <v>29</v>
      </c>
    </row>
    <row r="102" s="3" customFormat="true" ht="12.75" hidden="false" customHeight="false" outlineLevel="0" collapsed="false">
      <c r="B102" s="93" t="n">
        <v>2003636</v>
      </c>
      <c r="C102" s="51" t="s">
        <v>34</v>
      </c>
      <c r="D102" s="78" t="s">
        <v>208</v>
      </c>
      <c r="E102" s="94" t="s">
        <v>209</v>
      </c>
      <c r="F102" s="93" t="s">
        <v>132</v>
      </c>
      <c r="G102" s="95" t="n">
        <f aca="false">'MEM GALERIA'!B33</f>
        <v>94</v>
      </c>
      <c r="H102" s="61" t="n">
        <f aca="false">VLOOKUP(B102,Plan1!$B$6:$F$121,5,0)</f>
        <v>1605.18</v>
      </c>
      <c r="I102" s="62" t="n">
        <f aca="false">TRUNC((H102*(1+($J$9))),2)</f>
        <v>1937.45</v>
      </c>
      <c r="J102" s="62" t="n">
        <f aca="false">TRUNC(I102*G102,2)</f>
        <v>182120.3</v>
      </c>
      <c r="K102" s="3" t="s">
        <v>29</v>
      </c>
    </row>
    <row r="103" s="3" customFormat="true" ht="12.75" hidden="false" customHeight="false" outlineLevel="0" collapsed="false">
      <c r="B103" s="93" t="n">
        <v>804393</v>
      </c>
      <c r="C103" s="51" t="s">
        <v>34</v>
      </c>
      <c r="D103" s="78" t="s">
        <v>210</v>
      </c>
      <c r="E103" s="94" t="s">
        <v>211</v>
      </c>
      <c r="F103" s="93" t="s">
        <v>132</v>
      </c>
      <c r="G103" s="95" t="n">
        <f aca="false">SUM('MEM GALERIA'!F34)</f>
        <v>5</v>
      </c>
      <c r="H103" s="61" t="n">
        <f aca="false">VLOOKUP(B103,Plan1!$B$6:$F$121,5,0)</f>
        <v>2306.14</v>
      </c>
      <c r="I103" s="62" t="n">
        <f aca="false">TRUNC((H103*(1+($J$9))),2)</f>
        <v>2783.51</v>
      </c>
      <c r="J103" s="62" t="n">
        <f aca="false">TRUNC(I103*G103,2)</f>
        <v>13917.55</v>
      </c>
    </row>
    <row r="104" s="3" customFormat="true" ht="12.75" hidden="false" customHeight="false" outlineLevel="0" collapsed="false">
      <c r="B104" s="78" t="n">
        <v>2003455</v>
      </c>
      <c r="C104" s="51" t="s">
        <v>34</v>
      </c>
      <c r="D104" s="78" t="s">
        <v>212</v>
      </c>
      <c r="E104" s="79" t="s">
        <v>213</v>
      </c>
      <c r="F104" s="93" t="s">
        <v>132</v>
      </c>
      <c r="G104" s="63" t="n">
        <f aca="false">SUM('MEM GALERIA'!F35)</f>
        <v>5</v>
      </c>
      <c r="H104" s="61" t="n">
        <f aca="false">VLOOKUP(B104,Plan1!$B$6:$F$121,5,0)</f>
        <v>1545.89</v>
      </c>
      <c r="I104" s="62" t="n">
        <f aca="false">TRUNC((H104*(1+($J$9))),2)</f>
        <v>1865.88</v>
      </c>
      <c r="J104" s="62" t="n">
        <f aca="false">TRUNC(I104*G104,2)</f>
        <v>9329.4</v>
      </c>
    </row>
    <row r="105" s="3" customFormat="true" ht="12.75" hidden="false" customHeight="false" outlineLevel="0" collapsed="false">
      <c r="B105" s="78" t="n">
        <v>2003578</v>
      </c>
      <c r="C105" s="51" t="s">
        <v>34</v>
      </c>
      <c r="D105" s="78" t="s">
        <v>214</v>
      </c>
      <c r="E105" s="79" t="s">
        <v>215</v>
      </c>
      <c r="F105" s="93" t="s">
        <v>216</v>
      </c>
      <c r="G105" s="63" t="n">
        <f aca="false">2*'PLANILHA DE CALCULO'!L22</f>
        <v>7730.14</v>
      </c>
      <c r="H105" s="61" t="n">
        <f aca="false">VLOOKUP(B105,Plan1!$B$6:$F$121,5,0)</f>
        <v>99.46</v>
      </c>
      <c r="I105" s="62" t="n">
        <f aca="false">TRUNC((H105*(1+($J$9))),2)</f>
        <v>120.04</v>
      </c>
      <c r="J105" s="62" t="n">
        <f aca="false">TRUNC(I105*G105,2)</f>
        <v>927926</v>
      </c>
    </row>
    <row r="106" s="3" customFormat="true" ht="12.75" hidden="false" customHeight="false" outlineLevel="0" collapsed="false">
      <c r="B106" s="78" t="n">
        <v>5915321</v>
      </c>
      <c r="C106" s="51" t="s">
        <v>34</v>
      </c>
      <c r="D106" s="78" t="s">
        <v>217</v>
      </c>
      <c r="E106" s="79" t="s">
        <v>218</v>
      </c>
      <c r="F106" s="93" t="s">
        <v>219</v>
      </c>
      <c r="G106" s="63" t="n">
        <v>210794.69</v>
      </c>
      <c r="H106" s="61" t="n">
        <f aca="false">VLOOKUP(B106,Plan1!$B$6:$F$121,5,0)</f>
        <v>0.32</v>
      </c>
      <c r="I106" s="62" t="n">
        <f aca="false">TRUNC((H106*(1+($J$9))),2)</f>
        <v>0.38</v>
      </c>
      <c r="J106" s="62" t="n">
        <f aca="false">TRUNC(I106*G106,2)</f>
        <v>80101.98</v>
      </c>
    </row>
    <row r="107" s="3" customFormat="true" ht="12.75" hidden="false" customHeight="false" outlineLevel="0" collapsed="false">
      <c r="B107" s="78"/>
      <c r="C107" s="78"/>
      <c r="D107" s="78"/>
      <c r="E107" s="79"/>
      <c r="F107" s="93"/>
      <c r="G107" s="63"/>
      <c r="H107" s="89"/>
      <c r="I107" s="62"/>
      <c r="J107" s="66"/>
    </row>
    <row r="108" s="3" customFormat="true" ht="12.75" hidden="false" customHeight="false" outlineLevel="0" collapsed="false">
      <c r="B108" s="93"/>
      <c r="C108" s="51"/>
      <c r="D108" s="51"/>
      <c r="E108" s="94"/>
      <c r="F108" s="78"/>
      <c r="G108" s="63"/>
      <c r="H108" s="92"/>
      <c r="I108" s="92"/>
      <c r="J108" s="92"/>
    </row>
    <row r="109" s="3" customFormat="true" ht="12.75" hidden="false" customHeight="false" outlineLevel="0" collapsed="false">
      <c r="B109" s="78"/>
      <c r="C109" s="78"/>
      <c r="D109" s="80"/>
      <c r="E109" s="80"/>
      <c r="F109" s="80"/>
      <c r="G109" s="80"/>
      <c r="H109" s="80"/>
      <c r="I109" s="80"/>
      <c r="J109" s="66"/>
    </row>
    <row r="110" s="3" customFormat="true" ht="12.75" hidden="false" customHeight="false" outlineLevel="0" collapsed="false">
      <c r="B110" s="78"/>
      <c r="C110" s="78"/>
      <c r="D110" s="96" t="s">
        <v>220</v>
      </c>
      <c r="E110" s="96"/>
      <c r="F110" s="96"/>
      <c r="G110" s="96"/>
      <c r="H110" s="96"/>
      <c r="I110" s="96"/>
      <c r="J110" s="85" t="n">
        <f aca="false">SUM(J14+J20+J28+J35+J42+J57+J64+J70+J84+J90+J96)</f>
        <v>5973442.51</v>
      </c>
      <c r="K110" s="97"/>
    </row>
    <row r="111" s="3" customFormat="true" ht="12.75" hidden="false" customHeight="false" outlineLevel="0" collapsed="false">
      <c r="B111" s="78"/>
      <c r="C111" s="78"/>
      <c r="D111" s="98" t="s">
        <v>221</v>
      </c>
      <c r="E111" s="80" t="s">
        <v>222</v>
      </c>
      <c r="F111" s="99" t="s">
        <v>223</v>
      </c>
      <c r="G111" s="100"/>
      <c r="H111" s="80"/>
      <c r="I111" s="80"/>
      <c r="J111" s="92"/>
    </row>
    <row r="112" s="3" customFormat="true" ht="12.75" hidden="false" customHeight="false" outlineLevel="0" collapsed="false">
      <c r="B112" s="101"/>
      <c r="C112" s="101"/>
      <c r="D112" s="2"/>
      <c r="F112" s="2"/>
      <c r="G112" s="4"/>
      <c r="H112" s="5"/>
      <c r="I112" s="5"/>
      <c r="J112" s="5"/>
    </row>
    <row r="113" s="3" customFormat="true" ht="12.75" hidden="false" customHeight="false" outlineLevel="0" collapsed="false">
      <c r="B113" s="101"/>
      <c r="C113" s="101"/>
      <c r="F113" s="5"/>
      <c r="G113" s="4"/>
      <c r="H113" s="5"/>
      <c r="I113" s="5"/>
      <c r="J113" s="5"/>
    </row>
    <row r="114" s="3" customFormat="true" ht="12.75" hidden="false" customHeight="false" outlineLevel="0" collapsed="false">
      <c r="B114" s="2"/>
      <c r="C114" s="2"/>
      <c r="F114" s="5"/>
      <c r="G114" s="4"/>
      <c r="H114" s="5"/>
      <c r="I114" s="5"/>
    </row>
    <row r="115" s="3" customFormat="true" ht="12.75" hidden="false" customHeight="false" outlineLevel="0" collapsed="false">
      <c r="B115" s="2"/>
      <c r="C115" s="2"/>
      <c r="F115" s="5"/>
      <c r="G115" s="4"/>
      <c r="H115" s="5"/>
      <c r="I115" s="5"/>
      <c r="J115" s="5"/>
    </row>
    <row r="116" s="3" customFormat="true" ht="12.75" hidden="false" customHeight="false" outlineLevel="0" collapsed="false">
      <c r="B116" s="2"/>
      <c r="C116" s="2"/>
      <c r="F116" s="2"/>
      <c r="G116" s="4"/>
      <c r="H116" s="5"/>
      <c r="I116" s="5"/>
    </row>
    <row r="117" s="3" customFormat="true" ht="12.75" hidden="false" customHeight="false" outlineLevel="0" collapsed="false">
      <c r="B117" s="2"/>
      <c r="C117" s="2"/>
      <c r="E117" s="102"/>
      <c r="F117" s="2"/>
      <c r="G117" s="4"/>
      <c r="H117" s="5"/>
      <c r="I117" s="5"/>
    </row>
    <row r="118" s="3" customFormat="true" ht="12.75" hidden="false" customHeight="false" outlineLevel="0" collapsed="false">
      <c r="B118" s="2"/>
      <c r="C118" s="2"/>
      <c r="E118" s="103" t="s">
        <v>224</v>
      </c>
      <c r="F118" s="5"/>
      <c r="G118" s="4"/>
      <c r="H118" s="5"/>
      <c r="I118" s="5"/>
    </row>
    <row r="119" s="3" customFormat="true" ht="12.75" hidden="false" customHeight="false" outlineLevel="0" collapsed="false">
      <c r="B119" s="2"/>
      <c r="C119" s="2"/>
      <c r="E119" s="104" t="s">
        <v>225</v>
      </c>
      <c r="F119" s="5"/>
      <c r="G119" s="4"/>
      <c r="H119" s="5"/>
      <c r="I119" s="5"/>
    </row>
    <row r="120" s="3" customFormat="true" ht="12.75" hidden="false" customHeight="false" outlineLevel="0" collapsed="false">
      <c r="B120" s="2"/>
      <c r="C120" s="2"/>
      <c r="E120" s="103" t="s">
        <v>226</v>
      </c>
      <c r="F120" s="5"/>
      <c r="G120" s="4"/>
      <c r="H120" s="5"/>
      <c r="I120" s="5"/>
    </row>
    <row r="121" s="3" customFormat="true" ht="12.75" hidden="false" customHeight="false" outlineLevel="0" collapsed="false">
      <c r="B121" s="2"/>
      <c r="C121" s="2"/>
      <c r="E121" s="2"/>
      <c r="F121" s="5"/>
      <c r="G121" s="4"/>
      <c r="H121" s="5"/>
      <c r="I121" s="5"/>
      <c r="J121" s="5"/>
    </row>
    <row r="122" s="3" customFormat="true" ht="12.75" hidden="false" customHeight="false" outlineLevel="0" collapsed="false">
      <c r="B122" s="2"/>
      <c r="C122" s="2"/>
      <c r="E122" s="2"/>
      <c r="F122" s="5"/>
      <c r="G122" s="4"/>
      <c r="H122" s="5"/>
      <c r="I122" s="5"/>
      <c r="J122" s="5"/>
    </row>
    <row r="123" customFormat="false" ht="12.75" hidden="false" customHeight="false" outlineLevel="0" collapsed="false">
      <c r="D123" s="3"/>
      <c r="E123" s="2"/>
      <c r="F123" s="5"/>
    </row>
    <row r="129" customFormat="false" ht="12.75" hidden="false" customHeight="false" outlineLevel="0" collapsed="false">
      <c r="F129" s="5"/>
    </row>
    <row r="130" customFormat="false" ht="12.75" hidden="false" customHeight="false" outlineLevel="0" collapsed="false">
      <c r="F130" s="5"/>
    </row>
  </sheetData>
  <autoFilter ref="A1:K130"/>
  <mergeCells count="6">
    <mergeCell ref="E3:J3"/>
    <mergeCell ref="E4:J4"/>
    <mergeCell ref="E5:J5"/>
    <mergeCell ref="B12:J12"/>
    <mergeCell ref="D109:H109"/>
    <mergeCell ref="D110:H11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-,Regular"André Luiz Schuring
&amp;10Eng. Civil&amp;11 CREA 8697/D MT&amp;R&amp;P/&amp;N</oddFooter>
  </headerFooter>
  <rowBreaks count="1" manualBreakCount="1">
    <brk id="6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85"/>
  </cols>
  <sheetData>
    <row r="1" customFormat="false" ht="15.75" hidden="false" customHeight="false" outlineLevel="0" collapsed="false">
      <c r="A1" s="476" t="s">
        <v>506</v>
      </c>
      <c r="B1" s="476"/>
      <c r="C1" s="476"/>
      <c r="D1" s="476"/>
      <c r="E1" s="476"/>
      <c r="F1" s="476"/>
      <c r="G1" s="477"/>
      <c r="H1" s="477"/>
      <c r="I1" s="477"/>
    </row>
    <row r="2" customFormat="false" ht="15.75" hidden="false" customHeight="false" outlineLevel="0" collapsed="false">
      <c r="A2" s="478" t="s">
        <v>507</v>
      </c>
      <c r="B2" s="478"/>
      <c r="C2" s="478"/>
      <c r="D2" s="479"/>
      <c r="E2" s="479"/>
      <c r="F2" s="479"/>
      <c r="G2" s="480"/>
      <c r="H2" s="480"/>
      <c r="I2" s="480"/>
    </row>
    <row r="3" customFormat="false" ht="15.75" hidden="false" customHeight="false" outlineLevel="0" collapsed="false">
      <c r="A3" s="481" t="s">
        <v>508</v>
      </c>
      <c r="B3" s="481"/>
      <c r="C3" s="481"/>
      <c r="D3" s="481"/>
      <c r="E3" s="481"/>
      <c r="F3" s="481"/>
      <c r="G3" s="481"/>
      <c r="H3" s="481"/>
      <c r="I3" s="481"/>
    </row>
    <row r="4" customFormat="false" ht="15.75" hidden="false" customHeight="false" outlineLevel="0" collapsed="false">
      <c r="A4" s="481" t="s">
        <v>509</v>
      </c>
      <c r="B4" s="481"/>
      <c r="C4" s="481"/>
      <c r="D4" s="481"/>
      <c r="E4" s="481"/>
      <c r="F4" s="481"/>
      <c r="G4" s="481"/>
      <c r="H4" s="481"/>
      <c r="I4" s="481"/>
    </row>
    <row r="5" customFormat="false" ht="15.75" hidden="false" customHeight="true" outlineLevel="0" collapsed="false">
      <c r="A5" s="482" t="s">
        <v>510</v>
      </c>
      <c r="B5" s="482"/>
      <c r="C5" s="482"/>
      <c r="D5" s="483"/>
      <c r="E5" s="483"/>
      <c r="F5" s="483"/>
      <c r="G5" s="484"/>
      <c r="H5" s="484"/>
      <c r="I5" s="484"/>
    </row>
    <row r="6" customFormat="false" ht="15" hidden="false" customHeight="false" outlineLevel="0" collapsed="false">
      <c r="A6" s="485" t="s">
        <v>511</v>
      </c>
      <c r="B6" s="485"/>
      <c r="C6" s="485"/>
      <c r="D6" s="485"/>
      <c r="E6" s="485"/>
      <c r="F6" s="485"/>
      <c r="G6" s="485"/>
      <c r="H6" s="485"/>
      <c r="I6" s="485"/>
    </row>
    <row r="7" customFormat="false" ht="15.75" hidden="false" customHeight="false" outlineLevel="0" collapsed="false">
      <c r="A7" s="485"/>
      <c r="B7" s="485"/>
      <c r="C7" s="485"/>
      <c r="D7" s="485"/>
      <c r="E7" s="485"/>
      <c r="F7" s="485"/>
      <c r="G7" s="485"/>
      <c r="H7" s="485"/>
      <c r="I7" s="485"/>
    </row>
    <row r="8" customFormat="false" ht="15" hidden="false" customHeight="false" outlineLevel="0" collapsed="false">
      <c r="A8" s="486" t="s">
        <v>12</v>
      </c>
      <c r="B8" s="487" t="s">
        <v>354</v>
      </c>
      <c r="C8" s="487"/>
      <c r="D8" s="487"/>
      <c r="E8" s="488" t="s">
        <v>512</v>
      </c>
      <c r="F8" s="489" t="s">
        <v>513</v>
      </c>
      <c r="G8" s="488" t="s">
        <v>514</v>
      </c>
      <c r="H8" s="488" t="s">
        <v>515</v>
      </c>
      <c r="I8" s="490" t="s">
        <v>516</v>
      </c>
    </row>
    <row r="9" customFormat="false" ht="15.75" hidden="false" customHeight="false" outlineLevel="0" collapsed="false">
      <c r="A9" s="486"/>
      <c r="B9" s="487"/>
      <c r="C9" s="487"/>
      <c r="D9" s="487"/>
      <c r="E9" s="491" t="s">
        <v>517</v>
      </c>
      <c r="F9" s="491" t="s">
        <v>518</v>
      </c>
      <c r="G9" s="491" t="s">
        <v>518</v>
      </c>
      <c r="H9" s="491" t="s">
        <v>518</v>
      </c>
      <c r="I9" s="492" t="s">
        <v>518</v>
      </c>
    </row>
    <row r="10" customFormat="false" ht="15" hidden="false" customHeight="false" outlineLevel="0" collapsed="false">
      <c r="A10" s="493" t="s">
        <v>19</v>
      </c>
      <c r="B10" s="494" t="s">
        <v>519</v>
      </c>
      <c r="C10" s="494"/>
      <c r="D10" s="494"/>
      <c r="E10" s="495" t="n">
        <f aca="false">SUM(E11:E14)</f>
        <v>5.63</v>
      </c>
      <c r="F10" s="495"/>
      <c r="G10" s="496"/>
      <c r="H10" s="497"/>
      <c r="I10" s="498"/>
    </row>
    <row r="11" customFormat="false" ht="15" hidden="false" customHeight="false" outlineLevel="0" collapsed="false">
      <c r="A11" s="499" t="s">
        <v>24</v>
      </c>
      <c r="B11" s="500" t="s">
        <v>520</v>
      </c>
      <c r="C11" s="500"/>
      <c r="D11" s="500"/>
      <c r="E11" s="501" t="n">
        <v>3.45</v>
      </c>
      <c r="F11" s="501"/>
      <c r="G11" s="501"/>
      <c r="H11" s="502"/>
      <c r="I11" s="503"/>
    </row>
    <row r="12" customFormat="false" ht="15" hidden="false" customHeight="false" outlineLevel="0" collapsed="false">
      <c r="A12" s="499" t="s">
        <v>27</v>
      </c>
      <c r="B12" s="504" t="s">
        <v>521</v>
      </c>
      <c r="C12" s="505"/>
      <c r="D12" s="506"/>
      <c r="E12" s="501" t="n">
        <v>0.48</v>
      </c>
      <c r="F12" s="501"/>
      <c r="G12" s="501"/>
      <c r="H12" s="502"/>
      <c r="I12" s="503"/>
    </row>
    <row r="13" customFormat="false" ht="15" hidden="false" customHeight="false" outlineLevel="0" collapsed="false">
      <c r="A13" s="499" t="s">
        <v>31</v>
      </c>
      <c r="B13" s="500" t="s">
        <v>522</v>
      </c>
      <c r="C13" s="500"/>
      <c r="D13" s="500"/>
      <c r="E13" s="501" t="n">
        <v>0.85</v>
      </c>
      <c r="F13" s="501"/>
      <c r="G13" s="501"/>
      <c r="H13" s="502"/>
      <c r="I13" s="503"/>
    </row>
    <row r="14" customFormat="false" ht="15" hidden="false" customHeight="false" outlineLevel="0" collapsed="false">
      <c r="A14" s="499" t="s">
        <v>35</v>
      </c>
      <c r="B14" s="500" t="s">
        <v>523</v>
      </c>
      <c r="C14" s="500"/>
      <c r="D14" s="500"/>
      <c r="E14" s="501" t="n">
        <v>0.85</v>
      </c>
      <c r="F14" s="501"/>
      <c r="G14" s="501"/>
      <c r="H14" s="502"/>
      <c r="I14" s="503"/>
    </row>
    <row r="15" customFormat="false" ht="15" hidden="false" customHeight="false" outlineLevel="0" collapsed="false">
      <c r="A15" s="507"/>
      <c r="B15" s="508"/>
      <c r="C15" s="508"/>
      <c r="D15" s="508"/>
      <c r="E15" s="509"/>
      <c r="F15" s="510"/>
      <c r="G15" s="509"/>
      <c r="H15" s="511"/>
      <c r="I15" s="512"/>
    </row>
    <row r="16" customFormat="false" ht="15" hidden="false" customHeight="false" outlineLevel="0" collapsed="false">
      <c r="A16" s="513" t="s">
        <v>38</v>
      </c>
      <c r="B16" s="514" t="s">
        <v>524</v>
      </c>
      <c r="C16" s="514"/>
      <c r="D16" s="514"/>
      <c r="E16" s="515" t="n">
        <f aca="false">E17</f>
        <v>5.11</v>
      </c>
      <c r="F16" s="515"/>
      <c r="G16" s="501"/>
      <c r="H16" s="502"/>
      <c r="I16" s="503"/>
    </row>
    <row r="17" customFormat="false" ht="15" hidden="false" customHeight="false" outlineLevel="0" collapsed="false">
      <c r="A17" s="499" t="s">
        <v>40</v>
      </c>
      <c r="B17" s="500" t="s">
        <v>525</v>
      </c>
      <c r="C17" s="500"/>
      <c r="D17" s="500"/>
      <c r="E17" s="501" t="n">
        <v>5.11</v>
      </c>
      <c r="F17" s="501"/>
      <c r="G17" s="501"/>
      <c r="H17" s="502"/>
      <c r="I17" s="503"/>
    </row>
    <row r="18" customFormat="false" ht="15" hidden="false" customHeight="false" outlineLevel="0" collapsed="false">
      <c r="A18" s="516"/>
      <c r="B18" s="517"/>
      <c r="C18" s="517"/>
      <c r="D18" s="517"/>
      <c r="E18" s="518"/>
      <c r="F18" s="519"/>
      <c r="G18" s="518"/>
      <c r="H18" s="520"/>
      <c r="I18" s="521"/>
    </row>
    <row r="19" customFormat="false" ht="15" hidden="false" customHeight="false" outlineLevel="0" collapsed="false">
      <c r="A19" s="513" t="s">
        <v>54</v>
      </c>
      <c r="B19" s="514" t="s">
        <v>526</v>
      </c>
      <c r="C19" s="514"/>
      <c r="D19" s="514"/>
      <c r="E19" s="515" t="n">
        <f aca="false">E20+E21+E23+E22</f>
        <v>3.65</v>
      </c>
      <c r="F19" s="515"/>
      <c r="G19" s="501"/>
      <c r="H19" s="522"/>
      <c r="I19" s="503"/>
    </row>
    <row r="20" customFormat="false" ht="15" hidden="false" customHeight="false" outlineLevel="0" collapsed="false">
      <c r="A20" s="499" t="s">
        <v>57</v>
      </c>
      <c r="B20" s="500" t="s">
        <v>527</v>
      </c>
      <c r="C20" s="500"/>
      <c r="D20" s="500"/>
      <c r="E20" s="523" t="n">
        <v>0.65</v>
      </c>
      <c r="F20" s="501"/>
      <c r="G20" s="501"/>
      <c r="H20" s="522"/>
      <c r="I20" s="503"/>
    </row>
    <row r="21" customFormat="false" ht="15" hidden="false" customHeight="false" outlineLevel="0" collapsed="false">
      <c r="A21" s="499" t="s">
        <v>60</v>
      </c>
      <c r="B21" s="500" t="s">
        <v>528</v>
      </c>
      <c r="C21" s="500"/>
      <c r="D21" s="500"/>
      <c r="E21" s="501" t="n">
        <v>3</v>
      </c>
      <c r="F21" s="501"/>
      <c r="G21" s="501"/>
      <c r="H21" s="522"/>
      <c r="I21" s="503"/>
    </row>
    <row r="22" customFormat="false" ht="15" hidden="false" customHeight="false" outlineLevel="0" collapsed="false">
      <c r="A22" s="499" t="s">
        <v>64</v>
      </c>
      <c r="B22" s="500" t="s">
        <v>529</v>
      </c>
      <c r="C22" s="500"/>
      <c r="D22" s="500"/>
      <c r="E22" s="501" t="n">
        <v>0</v>
      </c>
      <c r="F22" s="501"/>
      <c r="G22" s="501"/>
      <c r="H22" s="522"/>
      <c r="I22" s="503"/>
    </row>
    <row r="23" customFormat="false" ht="15" hidden="false" customHeight="false" outlineLevel="0" collapsed="false">
      <c r="A23" s="499" t="s">
        <v>67</v>
      </c>
      <c r="B23" s="500" t="s">
        <v>530</v>
      </c>
      <c r="C23" s="500"/>
      <c r="D23" s="500"/>
      <c r="E23" s="501" t="n">
        <v>0</v>
      </c>
      <c r="F23" s="501"/>
      <c r="G23" s="501"/>
      <c r="H23" s="502"/>
      <c r="I23" s="503"/>
    </row>
    <row r="24" customFormat="false" ht="15" hidden="false" customHeight="false" outlineLevel="0" collapsed="false">
      <c r="A24" s="499"/>
      <c r="B24" s="514" t="s">
        <v>531</v>
      </c>
      <c r="C24" s="514"/>
      <c r="D24" s="514"/>
      <c r="E24" s="524"/>
      <c r="F24" s="524"/>
      <c r="G24" s="525"/>
      <c r="H24" s="526"/>
      <c r="I24" s="527"/>
    </row>
    <row r="25" customFormat="false" ht="15" hidden="false" customHeight="true" outlineLevel="0" collapsed="false">
      <c r="A25" s="528" t="s">
        <v>532</v>
      </c>
      <c r="B25" s="528"/>
      <c r="C25" s="528"/>
      <c r="D25" s="528"/>
      <c r="E25" s="529" t="n">
        <f aca="false">TRUNC(((((1+((E11+E12+E13)/100))*(1+((E14)/100))*(1+((E16/100)))/(1-((E20+E21+E22+E23)/100)))-1)),4)</f>
        <v>0.1527</v>
      </c>
      <c r="F25" s="530"/>
      <c r="G25" s="530"/>
      <c r="H25" s="530"/>
      <c r="I25" s="531" t="n">
        <v>0</v>
      </c>
    </row>
    <row r="26" customFormat="false" ht="15.75" hidden="false" customHeight="false" outlineLevel="0" collapsed="false">
      <c r="A26" s="528"/>
      <c r="B26" s="528"/>
      <c r="C26" s="528"/>
      <c r="D26" s="528"/>
      <c r="E26" s="529"/>
      <c r="F26" s="530"/>
      <c r="G26" s="530"/>
      <c r="H26" s="530"/>
      <c r="I26" s="531"/>
    </row>
    <row r="27" customFormat="false" ht="15" hidden="false" customHeight="false" outlineLevel="0" collapsed="false">
      <c r="A27" s="532"/>
      <c r="B27" s="533"/>
      <c r="C27" s="534"/>
      <c r="D27" s="534"/>
      <c r="E27" s="533"/>
      <c r="F27" s="535"/>
      <c r="G27" s="536"/>
      <c r="H27" s="536"/>
      <c r="I27" s="537"/>
    </row>
    <row r="28" customFormat="false" ht="15.75" hidden="false" customHeight="false" outlineLevel="0" collapsed="false">
      <c r="A28" s="538" t="s">
        <v>533</v>
      </c>
      <c r="B28" s="539"/>
      <c r="C28" s="540"/>
      <c r="D28" s="540"/>
      <c r="E28" s="540"/>
      <c r="F28" s="541"/>
      <c r="G28" s="542"/>
      <c r="H28" s="543"/>
      <c r="I28" s="544"/>
    </row>
    <row r="29" customFormat="false" ht="15" hidden="false" customHeight="false" outlineLevel="0" collapsed="false">
      <c r="A29" s="538"/>
      <c r="B29" s="540"/>
      <c r="C29" s="545"/>
      <c r="D29" s="545"/>
      <c r="E29" s="540"/>
      <c r="F29" s="541"/>
      <c r="G29" s="543"/>
      <c r="H29" s="543"/>
      <c r="I29" s="544"/>
    </row>
    <row r="30" customFormat="false" ht="15.75" hidden="false" customHeight="false" outlineLevel="0" collapsed="false">
      <c r="A30" s="538"/>
      <c r="B30" s="540"/>
      <c r="C30" s="540"/>
      <c r="D30" s="540"/>
      <c r="E30" s="540"/>
      <c r="F30" s="541"/>
      <c r="G30" s="546"/>
      <c r="H30" s="546"/>
      <c r="I30" s="547"/>
    </row>
    <row r="31" customFormat="false" ht="15.75" hidden="false" customHeight="false" outlineLevel="0" collapsed="false">
      <c r="A31" s="538"/>
      <c r="B31" s="548"/>
      <c r="C31" s="548"/>
      <c r="D31" s="548"/>
      <c r="E31" s="548"/>
      <c r="F31" s="549"/>
      <c r="G31" s="546"/>
      <c r="H31" s="546"/>
      <c r="I31" s="547"/>
    </row>
    <row r="32" customFormat="false" ht="15.75" hidden="false" customHeight="false" outlineLevel="0" collapsed="false">
      <c r="A32" s="538"/>
      <c r="B32" s="548"/>
      <c r="C32" s="548"/>
      <c r="D32" s="548"/>
      <c r="E32" s="548"/>
      <c r="F32" s="541"/>
      <c r="G32" s="546"/>
      <c r="H32" s="546"/>
      <c r="I32" s="547"/>
    </row>
    <row r="33" customFormat="false" ht="15.75" hidden="false" customHeight="false" outlineLevel="0" collapsed="false">
      <c r="A33" s="538"/>
      <c r="B33" s="550"/>
      <c r="C33" s="550"/>
      <c r="D33" s="550"/>
      <c r="E33" s="550"/>
      <c r="F33" s="541"/>
      <c r="G33" s="546"/>
      <c r="H33" s="546"/>
      <c r="I33" s="547"/>
    </row>
    <row r="34" customFormat="false" ht="15.75" hidden="false" customHeight="false" outlineLevel="0" collapsed="false">
      <c r="A34" s="551"/>
      <c r="B34" s="550"/>
      <c r="C34" s="550"/>
      <c r="D34" s="550"/>
      <c r="E34" s="550"/>
      <c r="F34" s="552"/>
      <c r="G34" s="553"/>
      <c r="H34" s="554"/>
      <c r="I34" s="555"/>
    </row>
  </sheetData>
  <mergeCells count="39">
    <mergeCell ref="A1:F1"/>
    <mergeCell ref="G1:I1"/>
    <mergeCell ref="A2:C2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99"/>
  </cols>
  <sheetData>
    <row r="1" customFormat="false" ht="15.75" hidden="false" customHeight="false" outlineLevel="0" collapsed="false">
      <c r="A1" s="556" t="s">
        <v>506</v>
      </c>
      <c r="B1" s="556"/>
      <c r="C1" s="556"/>
      <c r="D1" s="557" t="s">
        <v>534</v>
      </c>
      <c r="E1" s="557"/>
      <c r="F1" s="557"/>
      <c r="G1" s="558"/>
      <c r="H1" s="558"/>
      <c r="I1" s="558"/>
    </row>
    <row r="2" customFormat="false" ht="15" hidden="false" customHeight="false" outlineLevel="0" collapsed="false">
      <c r="A2" s="559" t="s">
        <v>507</v>
      </c>
      <c r="B2" s="559"/>
      <c r="C2" s="559"/>
      <c r="D2" s="559"/>
      <c r="E2" s="559"/>
      <c r="F2" s="559"/>
      <c r="G2" s="559"/>
      <c r="H2" s="559"/>
      <c r="I2" s="559"/>
    </row>
    <row r="3" customFormat="false" ht="15" hidden="false" customHeight="false" outlineLevel="0" collapsed="false">
      <c r="A3" s="559" t="s">
        <v>535</v>
      </c>
      <c r="B3" s="559"/>
      <c r="C3" s="559"/>
      <c r="D3" s="559"/>
      <c r="E3" s="559"/>
      <c r="F3" s="559"/>
      <c r="G3" s="559"/>
      <c r="H3" s="559"/>
      <c r="I3" s="559"/>
    </row>
    <row r="4" customFormat="false" ht="15" hidden="false" customHeight="false" outlineLevel="0" collapsed="false">
      <c r="A4" s="560" t="s">
        <v>509</v>
      </c>
      <c r="B4" s="560"/>
      <c r="C4" s="560"/>
      <c r="D4" s="560"/>
      <c r="E4" s="560"/>
      <c r="F4" s="560"/>
      <c r="G4" s="560"/>
      <c r="H4" s="560"/>
      <c r="I4" s="560"/>
    </row>
    <row r="5" customFormat="false" ht="15.75" hidden="false" customHeight="true" outlineLevel="0" collapsed="false">
      <c r="A5" s="482" t="s">
        <v>510</v>
      </c>
      <c r="B5" s="482"/>
      <c r="C5" s="482"/>
      <c r="D5" s="483"/>
      <c r="E5" s="483"/>
      <c r="F5" s="483"/>
      <c r="G5" s="484"/>
      <c r="H5" s="484"/>
      <c r="I5" s="484"/>
    </row>
    <row r="6" customFormat="false" ht="15" hidden="false" customHeight="false" outlineLevel="0" collapsed="false">
      <c r="A6" s="485" t="s">
        <v>511</v>
      </c>
      <c r="B6" s="485"/>
      <c r="C6" s="485"/>
      <c r="D6" s="485"/>
      <c r="E6" s="485"/>
      <c r="F6" s="485"/>
      <c r="G6" s="485"/>
      <c r="H6" s="485"/>
      <c r="I6" s="485"/>
    </row>
    <row r="7" customFormat="false" ht="15.75" hidden="false" customHeight="false" outlineLevel="0" collapsed="false">
      <c r="A7" s="485"/>
      <c r="B7" s="485"/>
      <c r="C7" s="485"/>
      <c r="D7" s="485"/>
      <c r="E7" s="485"/>
      <c r="F7" s="485"/>
      <c r="G7" s="485"/>
      <c r="H7" s="485"/>
      <c r="I7" s="485"/>
    </row>
    <row r="8" customFormat="false" ht="15" hidden="false" customHeight="false" outlineLevel="0" collapsed="false">
      <c r="A8" s="486" t="s">
        <v>12</v>
      </c>
      <c r="B8" s="487" t="s">
        <v>354</v>
      </c>
      <c r="C8" s="487"/>
      <c r="D8" s="487"/>
      <c r="E8" s="488" t="s">
        <v>512</v>
      </c>
      <c r="F8" s="489" t="s">
        <v>513</v>
      </c>
      <c r="G8" s="488" t="s">
        <v>514</v>
      </c>
      <c r="H8" s="488" t="s">
        <v>515</v>
      </c>
      <c r="I8" s="490" t="s">
        <v>516</v>
      </c>
    </row>
    <row r="9" customFormat="false" ht="15.75" hidden="false" customHeight="false" outlineLevel="0" collapsed="false">
      <c r="A9" s="486"/>
      <c r="B9" s="487"/>
      <c r="C9" s="487"/>
      <c r="D9" s="487"/>
      <c r="E9" s="491" t="s">
        <v>517</v>
      </c>
      <c r="F9" s="491" t="s">
        <v>518</v>
      </c>
      <c r="G9" s="491" t="s">
        <v>518</v>
      </c>
      <c r="H9" s="491" t="s">
        <v>518</v>
      </c>
      <c r="I9" s="492" t="s">
        <v>518</v>
      </c>
    </row>
    <row r="10" customFormat="false" ht="15" hidden="false" customHeight="false" outlineLevel="0" collapsed="false">
      <c r="A10" s="493" t="s">
        <v>19</v>
      </c>
      <c r="B10" s="494" t="s">
        <v>519</v>
      </c>
      <c r="C10" s="494"/>
      <c r="D10" s="494"/>
      <c r="E10" s="495" t="n">
        <f aca="false">SUM(E11:E14)</f>
        <v>6.08</v>
      </c>
      <c r="F10" s="495"/>
      <c r="G10" s="496"/>
      <c r="H10" s="497"/>
      <c r="I10" s="498"/>
    </row>
    <row r="11" customFormat="false" ht="15" hidden="false" customHeight="false" outlineLevel="0" collapsed="false">
      <c r="A11" s="499" t="s">
        <v>24</v>
      </c>
      <c r="B11" s="500" t="s">
        <v>520</v>
      </c>
      <c r="C11" s="500"/>
      <c r="D11" s="500"/>
      <c r="E11" s="501" t="n">
        <v>4.01</v>
      </c>
      <c r="F11" s="501"/>
      <c r="G11" s="501"/>
      <c r="H11" s="502"/>
      <c r="I11" s="503"/>
    </row>
    <row r="12" customFormat="false" ht="15" hidden="false" customHeight="false" outlineLevel="0" collapsed="false">
      <c r="A12" s="499" t="s">
        <v>27</v>
      </c>
      <c r="B12" s="504" t="s">
        <v>521</v>
      </c>
      <c r="C12" s="505"/>
      <c r="D12" s="506"/>
      <c r="E12" s="501" t="n">
        <v>0.4</v>
      </c>
      <c r="F12" s="501"/>
      <c r="G12" s="501"/>
      <c r="H12" s="502"/>
      <c r="I12" s="503"/>
    </row>
    <row r="13" customFormat="false" ht="15" hidden="false" customHeight="false" outlineLevel="0" collapsed="false">
      <c r="A13" s="499" t="s">
        <v>31</v>
      </c>
      <c r="B13" s="500" t="s">
        <v>522</v>
      </c>
      <c r="C13" s="500"/>
      <c r="D13" s="500"/>
      <c r="E13" s="501" t="n">
        <v>0.56</v>
      </c>
      <c r="F13" s="501"/>
      <c r="G13" s="501"/>
      <c r="H13" s="502"/>
      <c r="I13" s="503"/>
    </row>
    <row r="14" customFormat="false" ht="15" hidden="false" customHeight="false" outlineLevel="0" collapsed="false">
      <c r="A14" s="499" t="s">
        <v>35</v>
      </c>
      <c r="B14" s="500" t="s">
        <v>523</v>
      </c>
      <c r="C14" s="500"/>
      <c r="D14" s="500"/>
      <c r="E14" s="501" t="n">
        <v>1.11</v>
      </c>
      <c r="F14" s="501"/>
      <c r="G14" s="501"/>
      <c r="H14" s="502"/>
      <c r="I14" s="503"/>
    </row>
    <row r="15" customFormat="false" ht="15" hidden="false" customHeight="false" outlineLevel="0" collapsed="false">
      <c r="A15" s="507"/>
      <c r="B15" s="508"/>
      <c r="C15" s="508"/>
      <c r="D15" s="508"/>
      <c r="E15" s="509"/>
      <c r="F15" s="510"/>
      <c r="G15" s="509"/>
      <c r="H15" s="511"/>
      <c r="I15" s="512"/>
    </row>
    <row r="16" customFormat="false" ht="15" hidden="false" customHeight="false" outlineLevel="0" collapsed="false">
      <c r="A16" s="513" t="s">
        <v>38</v>
      </c>
      <c r="B16" s="514" t="s">
        <v>524</v>
      </c>
      <c r="C16" s="514"/>
      <c r="D16" s="514"/>
      <c r="E16" s="515" t="n">
        <f aca="false">E17</f>
        <v>7.3</v>
      </c>
      <c r="F16" s="515"/>
      <c r="G16" s="501"/>
      <c r="H16" s="502"/>
      <c r="I16" s="503"/>
    </row>
    <row r="17" customFormat="false" ht="15" hidden="false" customHeight="false" outlineLevel="0" collapsed="false">
      <c r="A17" s="499" t="s">
        <v>40</v>
      </c>
      <c r="B17" s="500" t="s">
        <v>525</v>
      </c>
      <c r="C17" s="500"/>
      <c r="D17" s="500"/>
      <c r="E17" s="501" t="n">
        <v>7.3</v>
      </c>
      <c r="F17" s="501"/>
      <c r="G17" s="501"/>
      <c r="H17" s="502"/>
      <c r="I17" s="503"/>
    </row>
    <row r="18" customFormat="false" ht="15" hidden="false" customHeight="false" outlineLevel="0" collapsed="false">
      <c r="A18" s="516"/>
      <c r="B18" s="517"/>
      <c r="C18" s="517"/>
      <c r="D18" s="517"/>
      <c r="E18" s="518"/>
      <c r="F18" s="519"/>
      <c r="G18" s="518"/>
      <c r="H18" s="520"/>
      <c r="I18" s="521"/>
    </row>
    <row r="19" customFormat="false" ht="15" hidden="false" customHeight="false" outlineLevel="0" collapsed="false">
      <c r="A19" s="513" t="s">
        <v>54</v>
      </c>
      <c r="B19" s="514" t="s">
        <v>526</v>
      </c>
      <c r="C19" s="514"/>
      <c r="D19" s="514"/>
      <c r="E19" s="515" t="n">
        <f aca="false">E20+E21+E23+E22</f>
        <v>5.65</v>
      </c>
      <c r="F19" s="515"/>
      <c r="G19" s="501"/>
      <c r="H19" s="522"/>
      <c r="I19" s="503"/>
    </row>
    <row r="20" customFormat="false" ht="15" hidden="false" customHeight="false" outlineLevel="0" collapsed="false">
      <c r="A20" s="499" t="s">
        <v>57</v>
      </c>
      <c r="B20" s="500" t="s">
        <v>527</v>
      </c>
      <c r="C20" s="500"/>
      <c r="D20" s="500"/>
      <c r="E20" s="523" t="n">
        <v>0.65</v>
      </c>
      <c r="F20" s="501"/>
      <c r="G20" s="501"/>
      <c r="H20" s="522"/>
      <c r="I20" s="503"/>
    </row>
    <row r="21" customFormat="false" ht="15" hidden="false" customHeight="false" outlineLevel="0" collapsed="false">
      <c r="A21" s="499" t="s">
        <v>60</v>
      </c>
      <c r="B21" s="500" t="s">
        <v>528</v>
      </c>
      <c r="C21" s="500"/>
      <c r="D21" s="500"/>
      <c r="E21" s="501" t="n">
        <v>3</v>
      </c>
      <c r="F21" s="501"/>
      <c r="G21" s="501"/>
      <c r="H21" s="522"/>
      <c r="I21" s="503"/>
    </row>
    <row r="22" customFormat="false" ht="15" hidden="false" customHeight="false" outlineLevel="0" collapsed="false">
      <c r="A22" s="499" t="s">
        <v>64</v>
      </c>
      <c r="B22" s="500" t="s">
        <v>529</v>
      </c>
      <c r="C22" s="500"/>
      <c r="D22" s="500"/>
      <c r="E22" s="501" t="n">
        <v>2</v>
      </c>
      <c r="F22" s="501"/>
      <c r="G22" s="501"/>
      <c r="H22" s="522"/>
      <c r="I22" s="503"/>
    </row>
    <row r="23" customFormat="false" ht="15" hidden="false" customHeight="false" outlineLevel="0" collapsed="false">
      <c r="A23" s="499" t="s">
        <v>67</v>
      </c>
      <c r="B23" s="500" t="s">
        <v>530</v>
      </c>
      <c r="C23" s="500"/>
      <c r="D23" s="500"/>
      <c r="E23" s="501" t="n">
        <v>0</v>
      </c>
      <c r="F23" s="501"/>
      <c r="G23" s="501"/>
      <c r="H23" s="502"/>
      <c r="I23" s="503"/>
    </row>
    <row r="24" customFormat="false" ht="15" hidden="false" customHeight="false" outlineLevel="0" collapsed="false">
      <c r="A24" s="499"/>
      <c r="B24" s="514" t="s">
        <v>531</v>
      </c>
      <c r="C24" s="514"/>
      <c r="D24" s="514"/>
      <c r="E24" s="524"/>
      <c r="F24" s="524"/>
      <c r="G24" s="525"/>
      <c r="H24" s="526"/>
      <c r="I24" s="527"/>
    </row>
    <row r="25" customFormat="false" ht="15" hidden="false" customHeight="true" outlineLevel="0" collapsed="false">
      <c r="A25" s="528" t="s">
        <v>532</v>
      </c>
      <c r="B25" s="528"/>
      <c r="C25" s="528"/>
      <c r="D25" s="528"/>
      <c r="E25" s="529" t="n">
        <f aca="false">TRUNC((((1+((E11+E12+E13)/100))*(1+((E14)/100))*(1+((E16/100)))/(1-((E20+E21+E22+E23)/100)))-1),4)</f>
        <v>0.207</v>
      </c>
      <c r="F25" s="530"/>
      <c r="G25" s="530"/>
      <c r="H25" s="530"/>
      <c r="I25" s="531"/>
    </row>
    <row r="26" customFormat="false" ht="15.75" hidden="false" customHeight="false" outlineLevel="0" collapsed="false">
      <c r="A26" s="528"/>
      <c r="B26" s="528"/>
      <c r="C26" s="528"/>
      <c r="D26" s="528"/>
      <c r="E26" s="529"/>
      <c r="F26" s="530"/>
      <c r="G26" s="530"/>
      <c r="H26" s="530"/>
      <c r="I26" s="531"/>
    </row>
    <row r="27" customFormat="false" ht="15" hidden="false" customHeight="false" outlineLevel="0" collapsed="false">
      <c r="A27" s="532"/>
      <c r="B27" s="533"/>
      <c r="C27" s="534"/>
      <c r="D27" s="534"/>
      <c r="E27" s="533"/>
      <c r="F27" s="535"/>
      <c r="G27" s="536"/>
      <c r="H27" s="536"/>
      <c r="I27" s="537"/>
    </row>
    <row r="28" customFormat="false" ht="15.75" hidden="false" customHeight="false" outlineLevel="0" collapsed="false">
      <c r="A28" s="538" t="s">
        <v>533</v>
      </c>
      <c r="B28" s="539"/>
      <c r="C28" s="540"/>
      <c r="D28" s="540"/>
      <c r="E28" s="540"/>
      <c r="F28" s="541"/>
      <c r="G28" s="542"/>
      <c r="H28" s="543"/>
      <c r="I28" s="544"/>
    </row>
    <row r="29" customFormat="false" ht="15" hidden="false" customHeight="false" outlineLevel="0" collapsed="false">
      <c r="A29" s="538"/>
      <c r="B29" s="540"/>
      <c r="C29" s="545"/>
      <c r="D29" s="545"/>
      <c r="E29" s="540"/>
      <c r="F29" s="541"/>
      <c r="G29" s="543"/>
      <c r="H29" s="543"/>
      <c r="I29" s="544"/>
    </row>
    <row r="30" customFormat="false" ht="15.75" hidden="false" customHeight="false" outlineLevel="0" collapsed="false">
      <c r="A30" s="538"/>
      <c r="B30" s="540"/>
      <c r="C30" s="540"/>
      <c r="D30" s="540"/>
      <c r="E30" s="540"/>
      <c r="F30" s="541"/>
      <c r="G30" s="546"/>
      <c r="H30" s="546"/>
      <c r="I30" s="547"/>
    </row>
    <row r="31" customFormat="false" ht="15.75" hidden="false" customHeight="false" outlineLevel="0" collapsed="false">
      <c r="A31" s="538"/>
      <c r="B31" s="548"/>
      <c r="C31" s="548"/>
      <c r="D31" s="548"/>
      <c r="E31" s="548"/>
      <c r="F31" s="549"/>
      <c r="G31" s="546"/>
      <c r="H31" s="546"/>
      <c r="I31" s="547"/>
    </row>
    <row r="32" customFormat="false" ht="15.75" hidden="false" customHeight="false" outlineLevel="0" collapsed="false">
      <c r="A32" s="538"/>
      <c r="B32" s="548"/>
      <c r="C32" s="548"/>
      <c r="D32" s="548"/>
      <c r="E32" s="548"/>
      <c r="F32" s="541"/>
      <c r="G32" s="546"/>
      <c r="H32" s="546"/>
      <c r="I32" s="547"/>
    </row>
    <row r="33" customFormat="false" ht="15.75" hidden="false" customHeight="false" outlineLevel="0" collapsed="false">
      <c r="A33" s="538"/>
      <c r="B33" s="550"/>
      <c r="C33" s="550"/>
      <c r="D33" s="550"/>
      <c r="E33" s="550"/>
      <c r="F33" s="541"/>
      <c r="G33" s="546"/>
      <c r="H33" s="546"/>
      <c r="I33" s="547"/>
    </row>
    <row r="34" customFormat="false" ht="15.75" hidden="false" customHeight="false" outlineLevel="0" collapsed="false">
      <c r="A34" s="551"/>
      <c r="B34" s="550"/>
      <c r="C34" s="550"/>
      <c r="D34" s="550"/>
      <c r="E34" s="550"/>
      <c r="F34" s="552"/>
      <c r="G34" s="553"/>
      <c r="H34" s="554"/>
      <c r="I34" s="555"/>
    </row>
  </sheetData>
  <mergeCells count="38">
    <mergeCell ref="A1:C1"/>
    <mergeCell ref="D1:F1"/>
    <mergeCell ref="G1:I1"/>
    <mergeCell ref="A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B111" colorId="64" zoomScale="100" zoomScaleNormal="100" zoomScalePageLayoutView="100" workbookViewId="0">
      <selection pane="topLeft" activeCell="D122" activeCellId="0" sqref="D12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5" width="8.96"/>
    <col collapsed="false" customWidth="true" hidden="false" outlineLevel="0" max="2" min="2" style="106" width="14.56"/>
    <col collapsed="false" customWidth="true" hidden="false" outlineLevel="0" max="3" min="3" style="106" width="10.99"/>
    <col collapsed="false" customWidth="true" hidden="false" outlineLevel="0" max="4" min="4" style="107" width="89.14"/>
    <col collapsed="false" customWidth="true" hidden="false" outlineLevel="0" max="5" min="5" style="106" width="13.99"/>
    <col collapsed="false" customWidth="true" hidden="false" outlineLevel="0" max="6" min="6" style="108" width="18.85"/>
    <col collapsed="false" customWidth="true" hidden="false" outlineLevel="0" max="7" min="7" style="105" width="3.56"/>
    <col collapsed="false" customWidth="true" hidden="false" outlineLevel="0" max="8" min="8" style="105" width="10.28"/>
    <col collapsed="false" customWidth="true" hidden="false" outlineLevel="0" max="9" min="9" style="105" width="7.42"/>
    <col collapsed="false" customWidth="false" hidden="false" outlineLevel="0" max="257" min="10" style="105" width="9.14"/>
  </cols>
  <sheetData>
    <row r="1" s="31" customFormat="true" ht="15" hidden="false" customHeight="false" outlineLevel="0" collapsed="false">
      <c r="B1" s="109"/>
      <c r="C1" s="109"/>
      <c r="D1" s="110"/>
      <c r="E1" s="111"/>
    </row>
    <row r="2" s="112" customFormat="true" ht="23.25" hidden="false" customHeight="true" outlineLevel="0" collapsed="false">
      <c r="B2" s="113" t="s">
        <v>227</v>
      </c>
      <c r="C2" s="113"/>
      <c r="D2" s="113"/>
      <c r="E2" s="113"/>
      <c r="F2" s="113"/>
    </row>
    <row r="3" s="114" customFormat="true" ht="15" hidden="false" customHeight="false" outlineLevel="0" collapsed="false">
      <c r="B3" s="115"/>
      <c r="C3" s="115"/>
      <c r="D3" s="116"/>
      <c r="E3" s="115"/>
      <c r="F3" s="117"/>
    </row>
    <row r="4" s="112" customFormat="true" ht="23.25" hidden="false" customHeight="true" outlineLevel="0" collapsed="false">
      <c r="B4" s="118"/>
      <c r="C4" s="118"/>
      <c r="D4" s="118"/>
      <c r="E4" s="118"/>
      <c r="F4" s="118"/>
    </row>
    <row r="5" s="112" customFormat="true" ht="30" hidden="false" customHeight="false" outlineLevel="0" collapsed="false">
      <c r="B5" s="119" t="s">
        <v>10</v>
      </c>
      <c r="C5" s="119" t="s">
        <v>11</v>
      </c>
      <c r="D5" s="120" t="s">
        <v>13</v>
      </c>
      <c r="E5" s="119" t="s">
        <v>14</v>
      </c>
      <c r="F5" s="121" t="s">
        <v>228</v>
      </c>
    </row>
    <row r="6" customFormat="false" ht="12.75" hidden="false" customHeight="false" outlineLevel="0" collapsed="false">
      <c r="B6" s="122" t="n">
        <v>93565</v>
      </c>
      <c r="C6" s="122" t="s">
        <v>23</v>
      </c>
      <c r="D6" s="123" t="s">
        <v>41</v>
      </c>
      <c r="E6" s="124" t="s">
        <v>42</v>
      </c>
      <c r="F6" s="125" t="n">
        <v>16278.32</v>
      </c>
    </row>
    <row r="7" customFormat="false" ht="12.75" hidden="false" customHeight="false" outlineLevel="0" collapsed="false">
      <c r="B7" s="122" t="n">
        <v>94296</v>
      </c>
      <c r="C7" s="122" t="s">
        <v>23</v>
      </c>
      <c r="D7" s="123" t="s">
        <v>44</v>
      </c>
      <c r="E7" s="124" t="s">
        <v>42</v>
      </c>
      <c r="F7" s="125" t="n">
        <v>3386.55</v>
      </c>
    </row>
    <row r="8" customFormat="false" ht="12.75" hidden="false" customHeight="false" outlineLevel="0" collapsed="false">
      <c r="B8" s="122" t="n">
        <v>88253</v>
      </c>
      <c r="C8" s="122" t="s">
        <v>23</v>
      </c>
      <c r="D8" s="123" t="s">
        <v>46</v>
      </c>
      <c r="E8" s="124" t="s">
        <v>47</v>
      </c>
      <c r="F8" s="125" t="n">
        <v>11.05</v>
      </c>
    </row>
    <row r="9" customFormat="false" ht="12.75" hidden="false" customHeight="false" outlineLevel="0" collapsed="false">
      <c r="B9" s="122" t="n">
        <v>94295</v>
      </c>
      <c r="C9" s="122" t="s">
        <v>23</v>
      </c>
      <c r="D9" s="123" t="s">
        <v>49</v>
      </c>
      <c r="E9" s="124" t="s">
        <v>42</v>
      </c>
      <c r="F9" s="125" t="n">
        <v>5546.63</v>
      </c>
    </row>
    <row r="10" customFormat="false" ht="12.75" hidden="false" customHeight="false" outlineLevel="0" collapsed="false">
      <c r="B10" s="122" t="n">
        <v>93564</v>
      </c>
      <c r="C10" s="122" t="s">
        <v>23</v>
      </c>
      <c r="D10" s="123" t="s">
        <v>53</v>
      </c>
      <c r="E10" s="124" t="s">
        <v>42</v>
      </c>
      <c r="F10" s="125" t="n">
        <v>3269.54</v>
      </c>
    </row>
    <row r="11" s="126" customFormat="true" ht="12.75" hidden="false" customHeight="false" outlineLevel="0" collapsed="false">
      <c r="B11" s="122" t="s">
        <v>56</v>
      </c>
      <c r="C11" s="122" t="s">
        <v>23</v>
      </c>
      <c r="D11" s="123" t="s">
        <v>58</v>
      </c>
      <c r="E11" s="124" t="s">
        <v>26</v>
      </c>
      <c r="F11" s="125" t="n">
        <v>0.86</v>
      </c>
    </row>
    <row r="12" s="126" customFormat="true" ht="12.75" hidden="false" customHeight="false" outlineLevel="0" collapsed="false">
      <c r="B12" s="122" t="s">
        <v>59</v>
      </c>
      <c r="C12" s="122" t="s">
        <v>23</v>
      </c>
      <c r="D12" s="123" t="s">
        <v>61</v>
      </c>
      <c r="E12" s="124" t="s">
        <v>62</v>
      </c>
      <c r="F12" s="125" t="n">
        <f aca="false">'COMPOSIÇÕES PRÓPRIAS'!J118</f>
        <v>1.54</v>
      </c>
    </row>
    <row r="13" s="126" customFormat="true" ht="12.75" hidden="false" customHeight="false" outlineLevel="0" collapsed="false">
      <c r="B13" s="122" t="s">
        <v>63</v>
      </c>
      <c r="C13" s="122" t="s">
        <v>23</v>
      </c>
      <c r="D13" s="123" t="s">
        <v>65</v>
      </c>
      <c r="E13" s="124" t="s">
        <v>62</v>
      </c>
      <c r="F13" s="125" t="n">
        <v>1.65</v>
      </c>
    </row>
    <row r="14" s="126" customFormat="true" ht="12.75" hidden="false" customHeight="false" outlineLevel="0" collapsed="false">
      <c r="B14" s="122" t="s">
        <v>66</v>
      </c>
      <c r="C14" s="122" t="s">
        <v>23</v>
      </c>
      <c r="D14" s="123" t="s">
        <v>68</v>
      </c>
      <c r="E14" s="124" t="s">
        <v>69</v>
      </c>
      <c r="F14" s="125" t="n">
        <f aca="false">'COMPOSIÇÕES PRÓPRIAS'!J136</f>
        <v>49.13</v>
      </c>
    </row>
    <row r="15" s="126" customFormat="true" ht="12.75" hidden="false" customHeight="false" outlineLevel="0" collapsed="false">
      <c r="B15" s="122" t="s">
        <v>70</v>
      </c>
      <c r="C15" s="122" t="s">
        <v>23</v>
      </c>
      <c r="D15" s="123" t="s">
        <v>72</v>
      </c>
      <c r="E15" s="124" t="s">
        <v>73</v>
      </c>
      <c r="F15" s="125" t="n">
        <v>141.11</v>
      </c>
    </row>
    <row r="16" customFormat="false" ht="12.75" hidden="false" customHeight="false" outlineLevel="0" collapsed="false">
      <c r="A16" s="105" t="s">
        <v>21</v>
      </c>
      <c r="B16" s="122" t="s">
        <v>22</v>
      </c>
      <c r="C16" s="122" t="s">
        <v>23</v>
      </c>
      <c r="D16" s="123" t="s">
        <v>25</v>
      </c>
      <c r="E16" s="124" t="s">
        <v>26</v>
      </c>
      <c r="F16" s="125" t="n">
        <v>504.3</v>
      </c>
      <c r="J16" s="127"/>
    </row>
    <row r="17" customFormat="false" ht="25.5" hidden="false" customHeight="false" outlineLevel="0" collapsed="false">
      <c r="A17" s="105" t="s">
        <v>21</v>
      </c>
      <c r="B17" s="122" t="n">
        <v>93584</v>
      </c>
      <c r="C17" s="122" t="s">
        <v>23</v>
      </c>
      <c r="D17" s="123" t="s">
        <v>28</v>
      </c>
      <c r="E17" s="124" t="s">
        <v>26</v>
      </c>
      <c r="F17" s="125" t="n">
        <v>492.48</v>
      </c>
      <c r="J17" s="127"/>
    </row>
    <row r="18" customFormat="false" ht="38.25" hidden="false" customHeight="false" outlineLevel="0" collapsed="false">
      <c r="A18" s="105" t="s">
        <v>21</v>
      </c>
      <c r="B18" s="122" t="s">
        <v>30</v>
      </c>
      <c r="C18" s="122" t="s">
        <v>229</v>
      </c>
      <c r="D18" s="123" t="s">
        <v>32</v>
      </c>
      <c r="E18" s="124" t="s">
        <v>33</v>
      </c>
      <c r="F18" s="125" t="n">
        <f aca="false">'COMPOSIÇÕES PRÓPRIAS'!J2</f>
        <v>394.53</v>
      </c>
    </row>
    <row r="19" customFormat="false" ht="25.5" hidden="false" customHeight="false" outlineLevel="0" collapsed="false">
      <c r="B19" s="128" t="n">
        <v>5213417</v>
      </c>
      <c r="C19" s="128" t="s">
        <v>34</v>
      </c>
      <c r="D19" s="129" t="s">
        <v>230</v>
      </c>
      <c r="E19" s="128" t="s">
        <v>37</v>
      </c>
      <c r="F19" s="130" t="n">
        <v>245.44</v>
      </c>
    </row>
    <row r="20" customFormat="false" ht="25.5" hidden="false" customHeight="false" outlineLevel="0" collapsed="false">
      <c r="A20" s="105" t="s">
        <v>21</v>
      </c>
      <c r="B20" s="122" t="s">
        <v>79</v>
      </c>
      <c r="C20" s="122" t="s">
        <v>23</v>
      </c>
      <c r="D20" s="123" t="s">
        <v>81</v>
      </c>
      <c r="E20" s="124" t="s">
        <v>62</v>
      </c>
      <c r="F20" s="125" t="n">
        <v>1.47</v>
      </c>
      <c r="J20" s="127"/>
    </row>
    <row r="21" customFormat="false" ht="25.5" hidden="false" customHeight="false" outlineLevel="0" collapsed="false">
      <c r="A21" s="105" t="s">
        <v>21</v>
      </c>
      <c r="B21" s="122" t="n">
        <v>72888</v>
      </c>
      <c r="C21" s="122" t="s">
        <v>23</v>
      </c>
      <c r="D21" s="123" t="s">
        <v>83</v>
      </c>
      <c r="E21" s="124" t="s">
        <v>62</v>
      </c>
      <c r="F21" s="125" t="n">
        <v>1.18</v>
      </c>
      <c r="J21" s="127"/>
    </row>
    <row r="22" customFormat="false" ht="25.5" hidden="false" customHeight="false" outlineLevel="0" collapsed="false">
      <c r="A22" s="105" t="s">
        <v>21</v>
      </c>
      <c r="B22" s="122" t="n">
        <v>83344</v>
      </c>
      <c r="C22" s="122" t="s">
        <v>23</v>
      </c>
      <c r="D22" s="123" t="s">
        <v>88</v>
      </c>
      <c r="E22" s="124" t="s">
        <v>62</v>
      </c>
      <c r="F22" s="125" t="n">
        <v>0.92</v>
      </c>
      <c r="J22" s="127"/>
    </row>
    <row r="23" customFormat="false" ht="12.75" hidden="false" customHeight="false" outlineLevel="0" collapsed="false">
      <c r="A23" s="105" t="s">
        <v>21</v>
      </c>
      <c r="B23" s="122" t="n">
        <v>72961</v>
      </c>
      <c r="C23" s="122" t="s">
        <v>23</v>
      </c>
      <c r="D23" s="123" t="s">
        <v>92</v>
      </c>
      <c r="E23" s="124" t="s">
        <v>26</v>
      </c>
      <c r="F23" s="125" t="n">
        <v>1.25</v>
      </c>
      <c r="J23" s="127"/>
    </row>
    <row r="24" s="126" customFormat="true" ht="25.5" hidden="false" customHeight="false" outlineLevel="0" collapsed="false">
      <c r="B24" s="131" t="s">
        <v>93</v>
      </c>
      <c r="C24" s="131" t="s">
        <v>94</v>
      </c>
      <c r="D24" s="132" t="s">
        <v>231</v>
      </c>
      <c r="E24" s="131" t="s">
        <v>97</v>
      </c>
      <c r="F24" s="133" t="n">
        <v>10</v>
      </c>
    </row>
    <row r="25" customFormat="false" ht="25.5" hidden="false" customHeight="false" outlineLevel="0" collapsed="false">
      <c r="A25" s="105" t="s">
        <v>21</v>
      </c>
      <c r="B25" s="122" t="s">
        <v>98</v>
      </c>
      <c r="C25" s="122" t="s">
        <v>23</v>
      </c>
      <c r="D25" s="123" t="s">
        <v>100</v>
      </c>
      <c r="E25" s="124" t="s">
        <v>62</v>
      </c>
      <c r="F25" s="125" t="n">
        <v>3.03</v>
      </c>
      <c r="J25" s="127"/>
    </row>
    <row r="26" customFormat="false" ht="38.25" hidden="false" customHeight="false" outlineLevel="0" collapsed="false">
      <c r="A26" s="105" t="s">
        <v>21</v>
      </c>
      <c r="B26" s="122" t="n">
        <v>96387</v>
      </c>
      <c r="C26" s="122" t="s">
        <v>23</v>
      </c>
      <c r="D26" s="123" t="s">
        <v>104</v>
      </c>
      <c r="E26" s="124" t="s">
        <v>62</v>
      </c>
      <c r="F26" s="125" t="n">
        <v>6.37</v>
      </c>
      <c r="J26" s="127"/>
    </row>
    <row r="27" customFormat="false" ht="38.25" hidden="false" customHeight="false" outlineLevel="0" collapsed="false">
      <c r="A27" s="105" t="s">
        <v>21</v>
      </c>
      <c r="B27" s="134" t="n">
        <v>96387</v>
      </c>
      <c r="C27" s="122" t="s">
        <v>23</v>
      </c>
      <c r="D27" s="123" t="s">
        <v>104</v>
      </c>
      <c r="E27" s="124" t="s">
        <v>62</v>
      </c>
      <c r="F27" s="125" t="n">
        <v>6.37</v>
      </c>
      <c r="J27" s="127"/>
    </row>
    <row r="28" customFormat="false" ht="12.75" hidden="false" customHeight="false" outlineLevel="0" collapsed="false">
      <c r="A28" s="105" t="s">
        <v>21</v>
      </c>
      <c r="B28" s="134" t="s">
        <v>106</v>
      </c>
      <c r="C28" s="122" t="s">
        <v>23</v>
      </c>
      <c r="D28" s="123" t="s">
        <v>232</v>
      </c>
      <c r="E28" s="124" t="s">
        <v>26</v>
      </c>
      <c r="F28" s="125" t="n">
        <f aca="false">'COMPOSIÇÕES PRÓPRIAS'!J30</f>
        <v>7.2</v>
      </c>
    </row>
    <row r="29" customFormat="false" ht="12.75" hidden="false" customHeight="false" outlineLevel="0" collapsed="false">
      <c r="A29" s="105" t="s">
        <v>21</v>
      </c>
      <c r="B29" s="134" t="s">
        <v>109</v>
      </c>
      <c r="C29" s="122" t="s">
        <v>23</v>
      </c>
      <c r="D29" s="123" t="s">
        <v>233</v>
      </c>
      <c r="E29" s="124" t="s">
        <v>26</v>
      </c>
      <c r="F29" s="125" t="n">
        <f aca="false">'COMPOSIÇÕES PRÓPRIAS'!J32</f>
        <v>2.02</v>
      </c>
    </row>
    <row r="30" customFormat="false" ht="38.25" hidden="false" customHeight="false" outlineLevel="0" collapsed="false">
      <c r="A30" s="105" t="s">
        <v>21</v>
      </c>
      <c r="B30" s="134" t="n">
        <v>95995</v>
      </c>
      <c r="C30" s="122" t="s">
        <v>23</v>
      </c>
      <c r="D30" s="123" t="s">
        <v>234</v>
      </c>
      <c r="E30" s="124" t="s">
        <v>62</v>
      </c>
      <c r="F30" s="125" t="n">
        <v>845.03</v>
      </c>
      <c r="H30" s="135"/>
      <c r="J30" s="127"/>
    </row>
    <row r="31" customFormat="false" ht="25.5" hidden="false" customHeight="false" outlineLevel="0" collapsed="false">
      <c r="A31" s="105" t="s">
        <v>21</v>
      </c>
      <c r="B31" s="122" t="n">
        <v>72891</v>
      </c>
      <c r="C31" s="122" t="s">
        <v>23</v>
      </c>
      <c r="D31" s="123" t="s">
        <v>115</v>
      </c>
      <c r="E31" s="124" t="s">
        <v>62</v>
      </c>
      <c r="F31" s="125" t="n">
        <v>5.87</v>
      </c>
      <c r="J31" s="127"/>
    </row>
    <row r="32" customFormat="false" ht="25.5" hidden="false" customHeight="false" outlineLevel="0" collapsed="false">
      <c r="A32" s="105" t="s">
        <v>21</v>
      </c>
      <c r="B32" s="122" t="n">
        <v>95875</v>
      </c>
      <c r="C32" s="122" t="s">
        <v>23</v>
      </c>
      <c r="D32" s="123" t="s">
        <v>102</v>
      </c>
      <c r="E32" s="124" t="s">
        <v>86</v>
      </c>
      <c r="F32" s="125" t="n">
        <v>1.13</v>
      </c>
      <c r="J32" s="127"/>
    </row>
    <row r="33" customFormat="false" ht="25.5" hidden="false" customHeight="false" outlineLevel="0" collapsed="false">
      <c r="A33" s="105" t="s">
        <v>21</v>
      </c>
      <c r="B33" s="122" t="n">
        <v>95875</v>
      </c>
      <c r="C33" s="122" t="s">
        <v>23</v>
      </c>
      <c r="D33" s="123" t="s">
        <v>102</v>
      </c>
      <c r="E33" s="124" t="s">
        <v>86</v>
      </c>
      <c r="F33" s="125" t="n">
        <v>1.13</v>
      </c>
      <c r="J33" s="127"/>
    </row>
    <row r="34" customFormat="false" ht="30" hidden="false" customHeight="true" outlineLevel="0" collapsed="false">
      <c r="A34" s="105" t="s">
        <v>21</v>
      </c>
      <c r="B34" s="122" t="n">
        <v>95303</v>
      </c>
      <c r="C34" s="122" t="s">
        <v>23</v>
      </c>
      <c r="D34" s="123" t="s">
        <v>117</v>
      </c>
      <c r="E34" s="124" t="s">
        <v>86</v>
      </c>
      <c r="F34" s="125" t="n">
        <v>1.02</v>
      </c>
      <c r="J34" s="127"/>
    </row>
    <row r="35" customFormat="false" ht="30" hidden="false" customHeight="true" outlineLevel="0" collapsed="false">
      <c r="A35" s="105" t="s">
        <v>21</v>
      </c>
      <c r="B35" s="136" t="n">
        <v>95875</v>
      </c>
      <c r="C35" s="122" t="s">
        <v>23</v>
      </c>
      <c r="D35" s="123" t="s">
        <v>102</v>
      </c>
      <c r="E35" s="124" t="s">
        <v>86</v>
      </c>
      <c r="F35" s="125" t="n">
        <v>1.13</v>
      </c>
      <c r="J35" s="127"/>
    </row>
    <row r="36" customFormat="false" ht="30" hidden="false" customHeight="true" outlineLevel="0" collapsed="false">
      <c r="A36" s="105" t="s">
        <v>21</v>
      </c>
      <c r="B36" s="136" t="n">
        <v>95875</v>
      </c>
      <c r="C36" s="122" t="s">
        <v>23</v>
      </c>
      <c r="D36" s="123" t="s">
        <v>102</v>
      </c>
      <c r="E36" s="124" t="s">
        <v>86</v>
      </c>
      <c r="F36" s="125" t="n">
        <v>1.13</v>
      </c>
      <c r="J36" s="127"/>
    </row>
    <row r="37" customFormat="false" ht="25.5" hidden="false" customHeight="false" outlineLevel="0" collapsed="false">
      <c r="A37" s="105" t="s">
        <v>21</v>
      </c>
      <c r="B37" s="122" t="n">
        <v>72947</v>
      </c>
      <c r="C37" s="122" t="s">
        <v>23</v>
      </c>
      <c r="D37" s="123" t="s">
        <v>125</v>
      </c>
      <c r="E37" s="124" t="s">
        <v>26</v>
      </c>
      <c r="F37" s="125" t="n">
        <v>25.09</v>
      </c>
      <c r="J37" s="127"/>
    </row>
    <row r="38" customFormat="false" ht="25.5" hidden="false" customHeight="false" outlineLevel="0" collapsed="false">
      <c r="A38" s="105" t="s">
        <v>21</v>
      </c>
      <c r="B38" s="122" t="n">
        <v>72947</v>
      </c>
      <c r="C38" s="122" t="s">
        <v>23</v>
      </c>
      <c r="D38" s="123" t="s">
        <v>125</v>
      </c>
      <c r="E38" s="124" t="s">
        <v>26</v>
      </c>
      <c r="F38" s="125" t="n">
        <v>25.09</v>
      </c>
      <c r="J38" s="127"/>
    </row>
    <row r="39" customFormat="false" ht="25.5" hidden="false" customHeight="false" outlineLevel="0" collapsed="false">
      <c r="B39" s="128" t="n">
        <v>5213405</v>
      </c>
      <c r="C39" s="128" t="s">
        <v>34</v>
      </c>
      <c r="D39" s="129" t="s">
        <v>235</v>
      </c>
      <c r="E39" s="128" t="s">
        <v>37</v>
      </c>
      <c r="F39" s="130" t="n">
        <v>33.91</v>
      </c>
    </row>
    <row r="40" customFormat="false" ht="25.5" hidden="false" customHeight="false" outlineLevel="0" collapsed="false">
      <c r="B40" s="122" t="n">
        <v>5213417</v>
      </c>
      <c r="C40" s="122" t="s">
        <v>34</v>
      </c>
      <c r="D40" s="137" t="s">
        <v>236</v>
      </c>
      <c r="E40" s="122" t="s">
        <v>37</v>
      </c>
      <c r="F40" s="138" t="n">
        <v>245.44</v>
      </c>
    </row>
    <row r="41" customFormat="false" ht="25.5" hidden="false" customHeight="false" outlineLevel="0" collapsed="false">
      <c r="B41" s="122" t="n">
        <v>5213855</v>
      </c>
      <c r="C41" s="122" t="s">
        <v>34</v>
      </c>
      <c r="D41" s="137" t="s">
        <v>134</v>
      </c>
      <c r="E41" s="122" t="s">
        <v>132</v>
      </c>
      <c r="F41" s="138" t="n">
        <v>217.28</v>
      </c>
    </row>
    <row r="42" customFormat="false" ht="12.75" hidden="false" customHeight="false" outlineLevel="0" collapsed="false">
      <c r="A42" s="105" t="s">
        <v>175</v>
      </c>
      <c r="B42" s="139" t="s">
        <v>237</v>
      </c>
      <c r="C42" s="139" t="s">
        <v>23</v>
      </c>
      <c r="D42" s="123" t="s">
        <v>238</v>
      </c>
      <c r="E42" s="124" t="s">
        <v>37</v>
      </c>
      <c r="F42" s="125" t="n">
        <f aca="false">'COMPOSIÇÕES PRÓPRIAS'!J260</f>
        <v>74.02</v>
      </c>
    </row>
    <row r="43" customFormat="false" ht="12.75" hidden="false" customHeight="false" outlineLevel="0" collapsed="false">
      <c r="A43" s="105" t="s">
        <v>21</v>
      </c>
      <c r="B43" s="122" t="s">
        <v>140</v>
      </c>
      <c r="C43" s="122" t="s">
        <v>23</v>
      </c>
      <c r="D43" s="123" t="s">
        <v>142</v>
      </c>
      <c r="E43" s="124" t="s">
        <v>73</v>
      </c>
      <c r="F43" s="125" t="n">
        <v>147.47</v>
      </c>
      <c r="J43" s="127"/>
    </row>
    <row r="44" customFormat="false" ht="12.75" hidden="false" customHeight="false" outlineLevel="0" collapsed="false">
      <c r="B44" s="128" t="n">
        <v>5213855</v>
      </c>
      <c r="C44" s="128" t="s">
        <v>34</v>
      </c>
      <c r="D44" s="129" t="s">
        <v>239</v>
      </c>
      <c r="E44" s="128" t="s">
        <v>132</v>
      </c>
      <c r="F44" s="138" t="n">
        <v>217.28</v>
      </c>
    </row>
    <row r="45" customFormat="false" ht="38.25" hidden="false" customHeight="false" outlineLevel="0" collapsed="false">
      <c r="A45" s="105" t="s">
        <v>21</v>
      </c>
      <c r="B45" s="122" t="n">
        <v>94267</v>
      </c>
      <c r="C45" s="122" t="s">
        <v>23</v>
      </c>
      <c r="D45" s="123" t="s">
        <v>138</v>
      </c>
      <c r="E45" s="124" t="s">
        <v>139</v>
      </c>
      <c r="F45" s="125" t="n">
        <v>38.7</v>
      </c>
      <c r="J45" s="127"/>
    </row>
    <row r="46" customFormat="false" ht="38.25" hidden="false" customHeight="false" outlineLevel="0" collapsed="false">
      <c r="A46" s="105" t="s">
        <v>21</v>
      </c>
      <c r="B46" s="122" t="n">
        <v>94268</v>
      </c>
      <c r="C46" s="122" t="s">
        <v>23</v>
      </c>
      <c r="D46" s="123" t="s">
        <v>240</v>
      </c>
      <c r="E46" s="124" t="s">
        <v>139</v>
      </c>
      <c r="F46" s="125" t="n">
        <v>42.5</v>
      </c>
      <c r="J46" s="127"/>
    </row>
    <row r="47" customFormat="false" ht="12.75" hidden="false" customHeight="false" outlineLevel="0" collapsed="false">
      <c r="A47" s="105" t="s">
        <v>21</v>
      </c>
      <c r="B47" s="122" t="n">
        <v>79473</v>
      </c>
      <c r="C47" s="122" t="s">
        <v>23</v>
      </c>
      <c r="D47" s="123" t="s">
        <v>144</v>
      </c>
      <c r="E47" s="124" t="s">
        <v>62</v>
      </c>
      <c r="F47" s="125" t="n">
        <v>5.22</v>
      </c>
      <c r="J47" s="127"/>
    </row>
    <row r="48" customFormat="false" ht="25.5" hidden="false" customHeight="false" outlineLevel="0" collapsed="false">
      <c r="A48" s="105" t="s">
        <v>21</v>
      </c>
      <c r="B48" s="122" t="n">
        <v>68333</v>
      </c>
      <c r="C48" s="122" t="s">
        <v>23</v>
      </c>
      <c r="D48" s="123" t="s">
        <v>146</v>
      </c>
      <c r="E48" s="124" t="s">
        <v>26</v>
      </c>
      <c r="F48" s="125" t="n">
        <v>45.49</v>
      </c>
      <c r="J48" s="127"/>
    </row>
    <row r="49" customFormat="false" ht="25.5" hidden="false" customHeight="false" outlineLevel="0" collapsed="false">
      <c r="B49" s="136" t="n">
        <v>5213417</v>
      </c>
      <c r="C49" s="122" t="s">
        <v>34</v>
      </c>
      <c r="D49" s="123" t="s">
        <v>241</v>
      </c>
      <c r="E49" s="122" t="s">
        <v>37</v>
      </c>
      <c r="F49" s="138" t="n">
        <v>245.44</v>
      </c>
    </row>
    <row r="50" customFormat="false" ht="25.5" hidden="false" customHeight="false" outlineLevel="0" collapsed="false">
      <c r="A50" s="105" t="s">
        <v>21</v>
      </c>
      <c r="B50" s="136" t="n">
        <v>85424</v>
      </c>
      <c r="C50" s="122" t="s">
        <v>23</v>
      </c>
      <c r="D50" s="123" t="s">
        <v>152</v>
      </c>
      <c r="E50" s="124" t="s">
        <v>26</v>
      </c>
      <c r="F50" s="125" t="n">
        <v>21.06</v>
      </c>
      <c r="J50" s="127"/>
    </row>
    <row r="51" customFormat="false" ht="12.75" hidden="false" customHeight="false" outlineLevel="0" collapsed="false">
      <c r="A51" s="105" t="s">
        <v>21</v>
      </c>
      <c r="B51" s="136" t="s">
        <v>153</v>
      </c>
      <c r="C51" s="122" t="s">
        <v>23</v>
      </c>
      <c r="D51" s="123" t="s">
        <v>155</v>
      </c>
      <c r="E51" s="124" t="s">
        <v>26</v>
      </c>
      <c r="F51" s="125" t="n">
        <v>51.6</v>
      </c>
      <c r="J51" s="127"/>
    </row>
    <row r="52" customFormat="false" ht="51" hidden="false" customHeight="false" outlineLevel="0" collapsed="false">
      <c r="A52" s="105" t="s">
        <v>21</v>
      </c>
      <c r="B52" s="136" t="n">
        <v>90084</v>
      </c>
      <c r="C52" s="122" t="s">
        <v>23</v>
      </c>
      <c r="D52" s="123" t="s">
        <v>242</v>
      </c>
      <c r="E52" s="124" t="s">
        <v>62</v>
      </c>
      <c r="F52" s="125" t="n">
        <v>7.6</v>
      </c>
      <c r="J52" s="127"/>
    </row>
    <row r="53" customFormat="false" ht="38.25" hidden="false" customHeight="false" outlineLevel="0" collapsed="false">
      <c r="A53" s="105" t="s">
        <v>21</v>
      </c>
      <c r="B53" s="136" t="n">
        <v>94058</v>
      </c>
      <c r="C53" s="122" t="s">
        <v>23</v>
      </c>
      <c r="D53" s="123" t="s">
        <v>243</v>
      </c>
      <c r="E53" s="124" t="s">
        <v>26</v>
      </c>
      <c r="F53" s="125" t="n">
        <v>26.49</v>
      </c>
      <c r="J53" s="127"/>
    </row>
    <row r="54" customFormat="false" ht="38.25" hidden="false" customHeight="false" outlineLevel="0" collapsed="false">
      <c r="A54" s="105" t="s">
        <v>21</v>
      </c>
      <c r="B54" s="136" t="n">
        <v>94060</v>
      </c>
      <c r="C54" s="122" t="s">
        <v>23</v>
      </c>
      <c r="D54" s="123" t="s">
        <v>244</v>
      </c>
      <c r="E54" s="124" t="s">
        <v>26</v>
      </c>
      <c r="F54" s="125" t="n">
        <v>23.15</v>
      </c>
      <c r="J54" s="127"/>
    </row>
    <row r="55" customFormat="false" ht="25.5" hidden="false" customHeight="false" outlineLevel="0" collapsed="false">
      <c r="A55" s="105" t="s">
        <v>21</v>
      </c>
      <c r="B55" s="136" t="n">
        <v>94097</v>
      </c>
      <c r="C55" s="122" t="s">
        <v>23</v>
      </c>
      <c r="D55" s="123" t="s">
        <v>159</v>
      </c>
      <c r="E55" s="124" t="s">
        <v>26</v>
      </c>
      <c r="F55" s="125" t="n">
        <v>4.77</v>
      </c>
      <c r="J55" s="127"/>
    </row>
    <row r="56" customFormat="false" ht="25.5" hidden="false" customHeight="false" outlineLevel="0" collapsed="false">
      <c r="A56" s="105" t="s">
        <v>21</v>
      </c>
      <c r="B56" s="136" t="n">
        <v>94103</v>
      </c>
      <c r="C56" s="122" t="s">
        <v>23</v>
      </c>
      <c r="D56" s="123" t="s">
        <v>161</v>
      </c>
      <c r="E56" s="124" t="s">
        <v>62</v>
      </c>
      <c r="F56" s="125" t="n">
        <v>210.18</v>
      </c>
      <c r="J56" s="127"/>
    </row>
    <row r="57" customFormat="false" ht="51" hidden="false" customHeight="false" outlineLevel="0" collapsed="false">
      <c r="A57" s="105" t="s">
        <v>21</v>
      </c>
      <c r="B57" s="136" t="n">
        <v>93381</v>
      </c>
      <c r="C57" s="122" t="s">
        <v>23</v>
      </c>
      <c r="D57" s="123" t="s">
        <v>163</v>
      </c>
      <c r="E57" s="124" t="s">
        <v>62</v>
      </c>
      <c r="F57" s="125" t="n">
        <v>6.46</v>
      </c>
      <c r="J57" s="127"/>
    </row>
    <row r="58" customFormat="false" ht="25.5" hidden="false" customHeight="false" outlineLevel="0" collapsed="false">
      <c r="A58" s="105" t="s">
        <v>21</v>
      </c>
      <c r="B58" s="136" t="n">
        <v>94319</v>
      </c>
      <c r="C58" s="122" t="s">
        <v>23</v>
      </c>
      <c r="D58" s="123" t="s">
        <v>165</v>
      </c>
      <c r="E58" s="124" t="s">
        <v>62</v>
      </c>
      <c r="F58" s="125" t="n">
        <v>32.71</v>
      </c>
      <c r="J58" s="127"/>
    </row>
    <row r="59" customFormat="false" ht="38.25" hidden="false" customHeight="false" outlineLevel="0" collapsed="false">
      <c r="A59" s="105" t="s">
        <v>21</v>
      </c>
      <c r="B59" s="136" t="s">
        <v>166</v>
      </c>
      <c r="C59" s="122" t="s">
        <v>23</v>
      </c>
      <c r="D59" s="123" t="s">
        <v>168</v>
      </c>
      <c r="E59" s="124" t="s">
        <v>62</v>
      </c>
      <c r="F59" s="125" t="n">
        <v>1.7</v>
      </c>
      <c r="J59" s="127"/>
    </row>
    <row r="60" customFormat="false" ht="25.5" hidden="false" customHeight="false" outlineLevel="0" collapsed="false">
      <c r="A60" s="105" t="s">
        <v>21</v>
      </c>
      <c r="B60" s="136" t="n">
        <v>83344</v>
      </c>
      <c r="C60" s="122" t="s">
        <v>23</v>
      </c>
      <c r="D60" s="123" t="s">
        <v>88</v>
      </c>
      <c r="E60" s="124" t="s">
        <v>62</v>
      </c>
      <c r="F60" s="125" t="n">
        <v>0.92</v>
      </c>
      <c r="J60" s="127"/>
    </row>
    <row r="61" customFormat="false" ht="12.75" hidden="false" customHeight="false" outlineLevel="0" collapsed="false">
      <c r="A61" s="105" t="s">
        <v>175</v>
      </c>
      <c r="B61" s="122" t="n">
        <v>7745</v>
      </c>
      <c r="C61" s="122" t="s">
        <v>23</v>
      </c>
      <c r="D61" s="123" t="s">
        <v>177</v>
      </c>
      <c r="E61" s="124" t="s">
        <v>178</v>
      </c>
      <c r="F61" s="125" t="n">
        <v>68.69</v>
      </c>
      <c r="G61" s="140"/>
      <c r="H61" s="141"/>
    </row>
    <row r="62" customFormat="false" ht="12.75" hidden="false" customHeight="false" outlineLevel="0" collapsed="false">
      <c r="A62" s="105" t="s">
        <v>175</v>
      </c>
      <c r="B62" s="122" t="n">
        <v>7725</v>
      </c>
      <c r="C62" s="122" t="s">
        <v>23</v>
      </c>
      <c r="D62" s="123" t="s">
        <v>180</v>
      </c>
      <c r="E62" s="124" t="s">
        <v>178</v>
      </c>
      <c r="F62" s="125" t="n">
        <v>120</v>
      </c>
      <c r="G62" s="140"/>
      <c r="H62" s="141"/>
    </row>
    <row r="63" customFormat="false" ht="12.75" hidden="false" customHeight="false" outlineLevel="0" collapsed="false">
      <c r="A63" s="105" t="s">
        <v>175</v>
      </c>
      <c r="B63" s="122" t="n">
        <v>7750</v>
      </c>
      <c r="C63" s="122" t="s">
        <v>23</v>
      </c>
      <c r="D63" s="123" t="s">
        <v>182</v>
      </c>
      <c r="E63" s="124" t="s">
        <v>178</v>
      </c>
      <c r="F63" s="125" t="n">
        <v>191</v>
      </c>
      <c r="G63" s="140"/>
      <c r="H63" s="141"/>
    </row>
    <row r="64" customFormat="false" ht="25.5" hidden="false" customHeight="false" outlineLevel="0" collapsed="false">
      <c r="A64" s="105" t="s">
        <v>175</v>
      </c>
      <c r="B64" s="122" t="n">
        <v>7765</v>
      </c>
      <c r="C64" s="122" t="s">
        <v>23</v>
      </c>
      <c r="D64" s="123" t="s">
        <v>184</v>
      </c>
      <c r="E64" s="124" t="s">
        <v>178</v>
      </c>
      <c r="F64" s="125" t="n">
        <v>289.54</v>
      </c>
      <c r="G64" s="140"/>
      <c r="H64" s="141"/>
    </row>
    <row r="65" customFormat="false" ht="25.5" hidden="false" customHeight="false" outlineLevel="0" collapsed="false">
      <c r="A65" s="105" t="s">
        <v>175</v>
      </c>
      <c r="B65" s="122" t="n">
        <v>7766</v>
      </c>
      <c r="C65" s="122" t="s">
        <v>23</v>
      </c>
      <c r="D65" s="123" t="s">
        <v>245</v>
      </c>
      <c r="E65" s="124" t="s">
        <v>178</v>
      </c>
      <c r="F65" s="125" t="n">
        <v>421.1</v>
      </c>
      <c r="G65" s="140"/>
      <c r="H65" s="141"/>
    </row>
    <row r="66" customFormat="false" ht="25.5" hidden="false" customHeight="false" outlineLevel="0" collapsed="false">
      <c r="A66" s="105" t="s">
        <v>175</v>
      </c>
      <c r="B66" s="122" t="n">
        <v>7767</v>
      </c>
      <c r="C66" s="122" t="s">
        <v>23</v>
      </c>
      <c r="D66" s="123" t="s">
        <v>246</v>
      </c>
      <c r="E66" s="124" t="s">
        <v>178</v>
      </c>
      <c r="F66" s="125" t="n">
        <v>648.89</v>
      </c>
      <c r="G66" s="140"/>
      <c r="H66" s="141"/>
    </row>
    <row r="67" customFormat="false" ht="38.25" hidden="false" customHeight="false" outlineLevel="0" collapsed="false">
      <c r="A67" s="105" t="s">
        <v>21</v>
      </c>
      <c r="B67" s="122" t="n">
        <v>92809</v>
      </c>
      <c r="C67" s="122" t="s">
        <v>23</v>
      </c>
      <c r="D67" s="123" t="s">
        <v>247</v>
      </c>
      <c r="E67" s="124" t="s">
        <v>139</v>
      </c>
      <c r="F67" s="125" t="n">
        <v>35.72</v>
      </c>
      <c r="G67" s="140"/>
      <c r="H67" s="141"/>
      <c r="J67" s="127"/>
    </row>
    <row r="68" customFormat="false" ht="38.25" hidden="false" customHeight="false" outlineLevel="0" collapsed="false">
      <c r="A68" s="105" t="s">
        <v>21</v>
      </c>
      <c r="B68" s="122" t="n">
        <v>92811</v>
      </c>
      <c r="C68" s="122" t="s">
        <v>23</v>
      </c>
      <c r="D68" s="123" t="s">
        <v>248</v>
      </c>
      <c r="E68" s="124" t="s">
        <v>139</v>
      </c>
      <c r="F68" s="125" t="n">
        <v>51.79</v>
      </c>
      <c r="G68" s="140"/>
      <c r="H68" s="141"/>
      <c r="J68" s="127"/>
    </row>
    <row r="69" customFormat="false" ht="38.25" hidden="false" customHeight="false" outlineLevel="0" collapsed="false">
      <c r="A69" s="105" t="s">
        <v>21</v>
      </c>
      <c r="B69" s="122" t="n">
        <v>92813</v>
      </c>
      <c r="C69" s="122" t="s">
        <v>23</v>
      </c>
      <c r="D69" s="123" t="s">
        <v>249</v>
      </c>
      <c r="E69" s="124" t="s">
        <v>139</v>
      </c>
      <c r="F69" s="125" t="n">
        <v>69.64</v>
      </c>
      <c r="G69" s="140"/>
      <c r="H69" s="141"/>
      <c r="J69" s="127"/>
    </row>
    <row r="70" customFormat="false" ht="38.25" hidden="false" customHeight="false" outlineLevel="0" collapsed="false">
      <c r="A70" s="105" t="s">
        <v>21</v>
      </c>
      <c r="B70" s="122" t="n">
        <v>92815</v>
      </c>
      <c r="C70" s="122" t="s">
        <v>23</v>
      </c>
      <c r="D70" s="123" t="s">
        <v>250</v>
      </c>
      <c r="E70" s="124" t="s">
        <v>139</v>
      </c>
      <c r="F70" s="125" t="n">
        <v>91.41</v>
      </c>
      <c r="G70" s="140"/>
      <c r="H70" s="141"/>
      <c r="J70" s="127"/>
    </row>
    <row r="71" customFormat="false" ht="38.25" hidden="false" customHeight="false" outlineLevel="0" collapsed="false">
      <c r="A71" s="105" t="s">
        <v>21</v>
      </c>
      <c r="B71" s="122" t="n">
        <v>92817</v>
      </c>
      <c r="C71" s="122" t="s">
        <v>23</v>
      </c>
      <c r="D71" s="123" t="s">
        <v>251</v>
      </c>
      <c r="E71" s="124" t="s">
        <v>139</v>
      </c>
      <c r="F71" s="125" t="n">
        <v>114.4</v>
      </c>
      <c r="G71" s="140"/>
      <c r="J71" s="127"/>
    </row>
    <row r="72" customFormat="false" ht="38.25" hidden="false" customHeight="false" outlineLevel="0" collapsed="false">
      <c r="A72" s="105" t="s">
        <v>21</v>
      </c>
      <c r="B72" s="122" t="n">
        <v>92819</v>
      </c>
      <c r="C72" s="122" t="s">
        <v>23</v>
      </c>
      <c r="D72" s="123" t="s">
        <v>252</v>
      </c>
      <c r="E72" s="124" t="s">
        <v>139</v>
      </c>
      <c r="F72" s="125" t="n">
        <v>153.97</v>
      </c>
      <c r="G72" s="140"/>
      <c r="J72" s="127"/>
    </row>
    <row r="73" customFormat="false" ht="12.75" hidden="false" customHeight="false" outlineLevel="0" collapsed="false">
      <c r="B73" s="136" t="n">
        <v>2003680</v>
      </c>
      <c r="C73" s="122" t="s">
        <v>34</v>
      </c>
      <c r="D73" s="123" t="s">
        <v>253</v>
      </c>
      <c r="E73" s="136" t="s">
        <v>132</v>
      </c>
      <c r="F73" s="138" t="n">
        <v>1525.71</v>
      </c>
    </row>
    <row r="74" customFormat="false" ht="12.75" hidden="false" customHeight="false" outlineLevel="0" collapsed="false">
      <c r="B74" s="136" t="n">
        <v>2003682</v>
      </c>
      <c r="C74" s="122" t="s">
        <v>34</v>
      </c>
      <c r="D74" s="123" t="s">
        <v>254</v>
      </c>
      <c r="E74" s="136" t="s">
        <v>132</v>
      </c>
      <c r="F74" s="138" t="n">
        <v>1754.18</v>
      </c>
    </row>
    <row r="75" customFormat="false" ht="12.75" hidden="false" customHeight="false" outlineLevel="0" collapsed="false">
      <c r="B75" s="136" t="n">
        <v>2003684</v>
      </c>
      <c r="C75" s="122" t="s">
        <v>34</v>
      </c>
      <c r="D75" s="123" t="s">
        <v>255</v>
      </c>
      <c r="E75" s="136" t="s">
        <v>132</v>
      </c>
      <c r="F75" s="138" t="n">
        <v>2097.98</v>
      </c>
    </row>
    <row r="76" customFormat="false" ht="12.75" hidden="false" customHeight="false" outlineLevel="0" collapsed="false">
      <c r="B76" s="136" t="n">
        <v>2003686</v>
      </c>
      <c r="C76" s="122" t="s">
        <v>34</v>
      </c>
      <c r="D76" s="123" t="s">
        <v>256</v>
      </c>
      <c r="E76" s="136" t="s">
        <v>132</v>
      </c>
      <c r="F76" s="138" t="n">
        <v>2476.85</v>
      </c>
    </row>
    <row r="77" customFormat="false" ht="12.75" hidden="false" customHeight="false" outlineLevel="0" collapsed="false">
      <c r="B77" s="136" t="n">
        <v>2003688</v>
      </c>
      <c r="C77" s="122" t="s">
        <v>34</v>
      </c>
      <c r="D77" s="123" t="s">
        <v>257</v>
      </c>
      <c r="E77" s="136" t="s">
        <v>132</v>
      </c>
      <c r="F77" s="138" t="n">
        <v>3090.35</v>
      </c>
    </row>
    <row r="78" customFormat="false" ht="12.75" hidden="false" customHeight="false" outlineLevel="0" collapsed="false">
      <c r="B78" s="136" t="n">
        <v>2003714</v>
      </c>
      <c r="C78" s="122" t="s">
        <v>34</v>
      </c>
      <c r="D78" s="123" t="s">
        <v>258</v>
      </c>
      <c r="E78" s="136" t="s">
        <v>132</v>
      </c>
      <c r="F78" s="138" t="n">
        <v>1039.98</v>
      </c>
    </row>
    <row r="79" customFormat="false" ht="38.25" hidden="false" customHeight="false" outlineLevel="0" collapsed="false">
      <c r="A79" s="105" t="s">
        <v>175</v>
      </c>
      <c r="B79" s="136" t="n">
        <v>83627</v>
      </c>
      <c r="C79" s="136" t="s">
        <v>23</v>
      </c>
      <c r="D79" s="123" t="s">
        <v>206</v>
      </c>
      <c r="E79" s="124" t="s">
        <v>207</v>
      </c>
      <c r="F79" s="125" t="n">
        <v>419.95</v>
      </c>
    </row>
    <row r="80" customFormat="false" ht="12.75" hidden="false" customHeight="false" outlineLevel="0" collapsed="false">
      <c r="B80" s="142" t="n">
        <v>2003636</v>
      </c>
      <c r="C80" s="128" t="s">
        <v>34</v>
      </c>
      <c r="D80" s="143" t="s">
        <v>209</v>
      </c>
      <c r="E80" s="142" t="s">
        <v>132</v>
      </c>
      <c r="F80" s="130" t="n">
        <v>1605.18</v>
      </c>
    </row>
    <row r="81" customFormat="false" ht="12.75" hidden="false" customHeight="false" outlineLevel="0" collapsed="false">
      <c r="B81" s="136" t="n">
        <v>804161</v>
      </c>
      <c r="C81" s="122" t="s">
        <v>34</v>
      </c>
      <c r="D81" s="123" t="s">
        <v>259</v>
      </c>
      <c r="E81" s="136" t="s">
        <v>132</v>
      </c>
      <c r="F81" s="138" t="n">
        <v>3620.21</v>
      </c>
    </row>
    <row r="82" customFormat="false" ht="12.75" hidden="false" customHeight="false" outlineLevel="0" collapsed="false">
      <c r="B82" s="122" t="n">
        <v>2003461</v>
      </c>
      <c r="C82" s="122" t="s">
        <v>34</v>
      </c>
      <c r="D82" s="137" t="s">
        <v>260</v>
      </c>
      <c r="E82" s="136" t="s">
        <v>132</v>
      </c>
      <c r="F82" s="144" t="n">
        <v>3812.82</v>
      </c>
    </row>
    <row r="83" customFormat="false" ht="51" hidden="false" customHeight="false" outlineLevel="0" collapsed="false">
      <c r="A83" s="105" t="s">
        <v>21</v>
      </c>
      <c r="B83" s="136" t="n">
        <v>90091</v>
      </c>
      <c r="C83" s="122" t="s">
        <v>23</v>
      </c>
      <c r="D83" s="123" t="s">
        <v>157</v>
      </c>
      <c r="E83" s="124" t="s">
        <v>62</v>
      </c>
      <c r="F83" s="125" t="n">
        <v>4.67</v>
      </c>
      <c r="J83" s="127"/>
    </row>
    <row r="84" customFormat="false" ht="38.25" hidden="false" customHeight="false" outlineLevel="0" collapsed="false">
      <c r="A84" s="105" t="s">
        <v>21</v>
      </c>
      <c r="B84" s="136" t="s">
        <v>166</v>
      </c>
      <c r="C84" s="122" t="s">
        <v>23</v>
      </c>
      <c r="D84" s="123" t="s">
        <v>168</v>
      </c>
      <c r="E84" s="124" t="s">
        <v>62</v>
      </c>
      <c r="F84" s="125" t="n">
        <v>1.7</v>
      </c>
      <c r="J84" s="127"/>
    </row>
    <row r="85" customFormat="false" ht="25.5" hidden="false" customHeight="false" outlineLevel="0" collapsed="false">
      <c r="A85" s="105" t="s">
        <v>21</v>
      </c>
      <c r="B85" s="136" t="n">
        <v>83344</v>
      </c>
      <c r="C85" s="122" t="s">
        <v>23</v>
      </c>
      <c r="D85" s="123" t="s">
        <v>88</v>
      </c>
      <c r="E85" s="124" t="s">
        <v>62</v>
      </c>
      <c r="F85" s="125" t="n">
        <v>0.92</v>
      </c>
      <c r="J85" s="127"/>
    </row>
    <row r="86" customFormat="false" ht="25.5" hidden="false" customHeight="false" outlineLevel="0" collapsed="false">
      <c r="A86" s="105" t="s">
        <v>21</v>
      </c>
      <c r="B86" s="136" t="n">
        <v>94097</v>
      </c>
      <c r="C86" s="122" t="s">
        <v>23</v>
      </c>
      <c r="D86" s="123" t="s">
        <v>159</v>
      </c>
      <c r="E86" s="124" t="s">
        <v>26</v>
      </c>
      <c r="F86" s="125" t="n">
        <v>4.77</v>
      </c>
      <c r="J86" s="127"/>
    </row>
    <row r="87" customFormat="false" ht="25.5" hidden="false" customHeight="false" outlineLevel="0" collapsed="false">
      <c r="A87" s="105" t="s">
        <v>21</v>
      </c>
      <c r="B87" s="136" t="s">
        <v>261</v>
      </c>
      <c r="C87" s="122" t="s">
        <v>23</v>
      </c>
      <c r="D87" s="123" t="s">
        <v>262</v>
      </c>
      <c r="E87" s="124" t="s">
        <v>139</v>
      </c>
      <c r="F87" s="125" t="n">
        <v>46.91</v>
      </c>
      <c r="J87" s="127"/>
    </row>
    <row r="88" customFormat="false" ht="12.75" hidden="false" customHeight="false" outlineLevel="0" collapsed="false">
      <c r="A88" s="105" t="s">
        <v>21</v>
      </c>
      <c r="B88" s="145" t="n">
        <v>83665</v>
      </c>
      <c r="C88" s="122" t="s">
        <v>23</v>
      </c>
      <c r="D88" s="123" t="s">
        <v>263</v>
      </c>
      <c r="E88" s="124" t="s">
        <v>26</v>
      </c>
      <c r="F88" s="125" t="n">
        <v>7.12</v>
      </c>
      <c r="J88" s="127"/>
    </row>
    <row r="89" customFormat="false" ht="12.75" hidden="false" customHeight="false" outlineLevel="0" collapsed="false">
      <c r="A89" s="105" t="s">
        <v>21</v>
      </c>
      <c r="B89" s="145" t="n">
        <v>88549</v>
      </c>
      <c r="C89" s="122" t="s">
        <v>23</v>
      </c>
      <c r="D89" s="123" t="s">
        <v>264</v>
      </c>
      <c r="E89" s="124" t="s">
        <v>62</v>
      </c>
      <c r="F89" s="125" t="n">
        <v>86.05</v>
      </c>
      <c r="J89" s="127"/>
    </row>
    <row r="90" customFormat="false" ht="12.75" hidden="false" customHeight="false" outlineLevel="0" collapsed="false">
      <c r="B90" s="145" t="n">
        <v>2003700</v>
      </c>
      <c r="C90" s="122" t="s">
        <v>34</v>
      </c>
      <c r="D90" s="123" t="s">
        <v>265</v>
      </c>
      <c r="E90" s="124" t="s">
        <v>132</v>
      </c>
      <c r="F90" s="125" t="n">
        <v>3420.48</v>
      </c>
    </row>
    <row r="91" customFormat="false" ht="12.75" hidden="false" customHeight="false" outlineLevel="0" collapsed="false">
      <c r="B91" s="145" t="s">
        <v>266</v>
      </c>
      <c r="C91" s="122" t="s">
        <v>34</v>
      </c>
      <c r="D91" s="123" t="s">
        <v>267</v>
      </c>
      <c r="E91" s="124" t="s">
        <v>73</v>
      </c>
      <c r="F91" s="125" t="n">
        <f aca="false">'COMPOSIÇÕES PRÓPRIAS'!J48</f>
        <v>6410.5</v>
      </c>
    </row>
    <row r="92" customFormat="false" ht="12.75" hidden="false" customHeight="false" outlineLevel="0" collapsed="false">
      <c r="B92" s="145" t="s">
        <v>268</v>
      </c>
      <c r="C92" s="122" t="s">
        <v>34</v>
      </c>
      <c r="D92" s="123" t="s">
        <v>269</v>
      </c>
      <c r="E92" s="124" t="s">
        <v>73</v>
      </c>
      <c r="F92" s="125" t="n">
        <f aca="false">'COMPOSIÇÕES PRÓPRIAS'!J62</f>
        <v>7728.58</v>
      </c>
    </row>
    <row r="93" customFormat="false" ht="12.75" hidden="false" customHeight="false" outlineLevel="0" collapsed="false">
      <c r="B93" s="145" t="s">
        <v>270</v>
      </c>
      <c r="C93" s="122" t="s">
        <v>34</v>
      </c>
      <c r="D93" s="123" t="s">
        <v>271</v>
      </c>
      <c r="E93" s="124" t="s">
        <v>73</v>
      </c>
      <c r="F93" s="125" t="n">
        <f aca="false">'COMPOSIÇÕES PRÓPRIAS'!J76</f>
        <v>9132.27</v>
      </c>
    </row>
    <row r="94" customFormat="false" ht="12.75" hidden="false" customHeight="false" outlineLevel="0" collapsed="false">
      <c r="B94" s="145" t="s">
        <v>272</v>
      </c>
      <c r="C94" s="122" t="s">
        <v>34</v>
      </c>
      <c r="D94" s="123" t="s">
        <v>273</v>
      </c>
      <c r="E94" s="124" t="s">
        <v>73</v>
      </c>
      <c r="F94" s="125" t="n">
        <f aca="false">'COMPOSIÇÕES PRÓPRIAS'!J90</f>
        <v>10535.96</v>
      </c>
    </row>
    <row r="95" customFormat="false" ht="12.75" hidden="false" customHeight="false" outlineLevel="0" collapsed="false">
      <c r="B95" s="145" t="s">
        <v>274</v>
      </c>
      <c r="C95" s="122" t="s">
        <v>34</v>
      </c>
      <c r="D95" s="123" t="s">
        <v>275</v>
      </c>
      <c r="E95" s="124" t="s">
        <v>73</v>
      </c>
      <c r="F95" s="125" t="n">
        <f aca="false">'COMPOSIÇÕES PRÓPRIAS'!J104</f>
        <v>11939.66</v>
      </c>
    </row>
    <row r="96" customFormat="false" ht="12.75" hidden="false" customHeight="false" outlineLevel="0" collapsed="false">
      <c r="B96" s="145" t="n">
        <v>804273</v>
      </c>
      <c r="C96" s="122" t="s">
        <v>34</v>
      </c>
      <c r="D96" s="123" t="s">
        <v>276</v>
      </c>
      <c r="E96" s="124" t="s">
        <v>132</v>
      </c>
      <c r="F96" s="125" t="n">
        <v>4328.08</v>
      </c>
    </row>
    <row r="97" customFormat="false" ht="12.75" hidden="false" customHeight="false" outlineLevel="0" collapsed="false">
      <c r="B97" s="145" t="n">
        <v>2003465</v>
      </c>
      <c r="C97" s="122" t="s">
        <v>34</v>
      </c>
      <c r="D97" s="123" t="s">
        <v>277</v>
      </c>
      <c r="E97" s="124" t="s">
        <v>132</v>
      </c>
      <c r="F97" s="125" t="n">
        <v>3515.19</v>
      </c>
    </row>
    <row r="98" customFormat="false" ht="25.5" hidden="false" customHeight="false" outlineLevel="0" collapsed="false">
      <c r="B98" s="145" t="s">
        <v>76</v>
      </c>
      <c r="C98" s="122" t="s">
        <v>23</v>
      </c>
      <c r="D98" s="123" t="s">
        <v>78</v>
      </c>
      <c r="E98" s="124" t="s">
        <v>26</v>
      </c>
      <c r="F98" s="125" t="n">
        <v>0.48</v>
      </c>
    </row>
    <row r="99" customFormat="false" ht="25.5" hidden="false" customHeight="false" outlineLevel="0" collapsed="false">
      <c r="B99" s="145" t="n">
        <v>93589</v>
      </c>
      <c r="C99" s="122" t="s">
        <v>23</v>
      </c>
      <c r="D99" s="123" t="s">
        <v>278</v>
      </c>
      <c r="E99" s="124" t="s">
        <v>86</v>
      </c>
      <c r="F99" s="125" t="n">
        <v>1.2</v>
      </c>
    </row>
    <row r="100" customFormat="false" ht="38.25" hidden="false" customHeight="false" outlineLevel="0" collapsed="false">
      <c r="B100" s="145" t="n">
        <v>95993</v>
      </c>
      <c r="C100" s="122" t="s">
        <v>23</v>
      </c>
      <c r="D100" s="123" t="s">
        <v>279</v>
      </c>
      <c r="E100" s="124" t="s">
        <v>62</v>
      </c>
      <c r="F100" s="125" t="n">
        <v>863.94</v>
      </c>
    </row>
    <row r="101" customFormat="false" ht="25.5" hidden="false" customHeight="false" outlineLevel="0" collapsed="false">
      <c r="B101" s="145" t="n">
        <v>93595</v>
      </c>
      <c r="C101" s="122" t="s">
        <v>23</v>
      </c>
      <c r="D101" s="123" t="s">
        <v>280</v>
      </c>
      <c r="E101" s="124" t="s">
        <v>281</v>
      </c>
      <c r="F101" s="125" t="n">
        <v>0.8</v>
      </c>
    </row>
    <row r="102" customFormat="false" ht="25.5" hidden="false" customHeight="false" outlineLevel="0" collapsed="false">
      <c r="B102" s="145" t="n">
        <v>95878</v>
      </c>
      <c r="C102" s="122" t="s">
        <v>23</v>
      </c>
      <c r="D102" s="123" t="s">
        <v>282</v>
      </c>
      <c r="E102" s="124" t="s">
        <v>281</v>
      </c>
      <c r="F102" s="125" t="n">
        <v>0.75</v>
      </c>
    </row>
    <row r="103" customFormat="false" ht="25.5" hidden="false" customHeight="false" outlineLevel="0" collapsed="false">
      <c r="B103" s="145" t="n">
        <v>95303</v>
      </c>
      <c r="C103" s="122" t="s">
        <v>23</v>
      </c>
      <c r="D103" s="123" t="s">
        <v>117</v>
      </c>
      <c r="E103" s="124" t="s">
        <v>86</v>
      </c>
      <c r="F103" s="125" t="n">
        <v>1.02</v>
      </c>
    </row>
    <row r="104" customFormat="false" ht="38.25" hidden="false" customHeight="false" outlineLevel="0" collapsed="false">
      <c r="B104" s="145" t="n">
        <v>94273</v>
      </c>
      <c r="C104" s="122" t="s">
        <v>23</v>
      </c>
      <c r="D104" s="123" t="s">
        <v>283</v>
      </c>
      <c r="E104" s="124" t="s">
        <v>139</v>
      </c>
      <c r="F104" s="125" t="n">
        <v>39.25</v>
      </c>
    </row>
    <row r="105" customFormat="false" ht="38.25" hidden="false" customHeight="false" outlineLevel="0" collapsed="false">
      <c r="B105" s="145" t="n">
        <v>94274</v>
      </c>
      <c r="C105" s="122" t="s">
        <v>23</v>
      </c>
      <c r="D105" s="123" t="s">
        <v>284</v>
      </c>
      <c r="E105" s="124" t="s">
        <v>139</v>
      </c>
      <c r="F105" s="125" t="n">
        <v>42.52</v>
      </c>
    </row>
    <row r="106" customFormat="false" ht="25.5" hidden="false" customHeight="false" outlineLevel="0" collapsed="false">
      <c r="B106" s="145" t="n">
        <v>94287</v>
      </c>
      <c r="C106" s="122" t="s">
        <v>23</v>
      </c>
      <c r="D106" s="123" t="s">
        <v>285</v>
      </c>
      <c r="E106" s="124" t="s">
        <v>139</v>
      </c>
      <c r="F106" s="125" t="n">
        <v>30.42</v>
      </c>
    </row>
    <row r="107" customFormat="false" ht="25.5" hidden="false" customHeight="false" outlineLevel="0" collapsed="false">
      <c r="B107" s="145" t="n">
        <v>94288</v>
      </c>
      <c r="C107" s="122" t="s">
        <v>23</v>
      </c>
      <c r="D107" s="123" t="s">
        <v>286</v>
      </c>
      <c r="E107" s="124" t="s">
        <v>139</v>
      </c>
      <c r="F107" s="125" t="n">
        <v>39.15</v>
      </c>
    </row>
    <row r="108" customFormat="false" ht="12.75" hidden="false" customHeight="false" outlineLevel="0" collapsed="false">
      <c r="B108" s="145" t="n">
        <v>93566</v>
      </c>
      <c r="C108" s="122" t="s">
        <v>23</v>
      </c>
      <c r="D108" s="123" t="s">
        <v>51</v>
      </c>
      <c r="E108" s="124" t="s">
        <v>33</v>
      </c>
      <c r="F108" s="125" t="n">
        <v>2819.15</v>
      </c>
    </row>
    <row r="109" customFormat="false" ht="25.5" hidden="false" customHeight="false" outlineLevel="0" collapsed="false">
      <c r="B109" s="145" t="n">
        <v>93593</v>
      </c>
      <c r="C109" s="122" t="s">
        <v>23</v>
      </c>
      <c r="D109" s="123" t="s">
        <v>85</v>
      </c>
      <c r="E109" s="124" t="s">
        <v>86</v>
      </c>
      <c r="F109" s="125" t="n">
        <v>0.73</v>
      </c>
    </row>
    <row r="110" customFormat="false" ht="38.25" hidden="false" customHeight="false" outlineLevel="0" collapsed="false">
      <c r="B110" s="145" t="n">
        <v>95992</v>
      </c>
      <c r="C110" s="122" t="s">
        <v>23</v>
      </c>
      <c r="D110" s="123" t="s">
        <v>113</v>
      </c>
      <c r="E110" s="124" t="s">
        <v>62</v>
      </c>
      <c r="F110" s="125" t="n">
        <v>834.76</v>
      </c>
    </row>
    <row r="111" customFormat="false" ht="25.5" hidden="false" customHeight="false" outlineLevel="0" collapsed="false">
      <c r="B111" s="145" t="n">
        <v>5915321</v>
      </c>
      <c r="C111" s="122" t="s">
        <v>34</v>
      </c>
      <c r="D111" s="123" t="s">
        <v>119</v>
      </c>
      <c r="E111" s="124" t="s">
        <v>120</v>
      </c>
      <c r="F111" s="125" t="n">
        <v>0.32</v>
      </c>
    </row>
    <row r="112" customFormat="false" ht="12.75" hidden="false" customHeight="false" outlineLevel="0" collapsed="false">
      <c r="B112" s="145" t="n">
        <v>5213362</v>
      </c>
      <c r="C112" s="122" t="s">
        <v>34</v>
      </c>
      <c r="D112" s="123" t="s">
        <v>131</v>
      </c>
      <c r="E112" s="124" t="s">
        <v>132</v>
      </c>
      <c r="F112" s="125" t="n">
        <v>46.03</v>
      </c>
    </row>
    <row r="113" customFormat="false" ht="38.25" hidden="false" customHeight="false" outlineLevel="0" collapsed="false">
      <c r="B113" s="145" t="n">
        <v>94038</v>
      </c>
      <c r="C113" s="122" t="s">
        <v>23</v>
      </c>
      <c r="D113" s="123" t="s">
        <v>171</v>
      </c>
      <c r="E113" s="124" t="s">
        <v>26</v>
      </c>
      <c r="F113" s="125" t="n">
        <v>22.13</v>
      </c>
    </row>
    <row r="114" customFormat="false" ht="38.25" hidden="false" customHeight="false" outlineLevel="0" collapsed="false">
      <c r="B114" s="145" t="n">
        <v>92821</v>
      </c>
      <c r="C114" s="122" t="s">
        <v>23</v>
      </c>
      <c r="D114" s="123" t="s">
        <v>188</v>
      </c>
      <c r="E114" s="124" t="s">
        <v>139</v>
      </c>
      <c r="F114" s="125" t="n">
        <v>42.58</v>
      </c>
    </row>
    <row r="115" customFormat="false" ht="38.25" hidden="false" customHeight="false" outlineLevel="0" collapsed="false">
      <c r="B115" s="145" t="n">
        <v>92824</v>
      </c>
      <c r="C115" s="122" t="s">
        <v>23</v>
      </c>
      <c r="D115" s="123" t="s">
        <v>190</v>
      </c>
      <c r="E115" s="124" t="s">
        <v>139</v>
      </c>
      <c r="F115" s="125" t="n">
        <v>61.76</v>
      </c>
    </row>
    <row r="116" customFormat="false" ht="38.25" hidden="false" customHeight="false" outlineLevel="0" collapsed="false">
      <c r="B116" s="145" t="n">
        <v>92826</v>
      </c>
      <c r="C116" s="122" t="s">
        <v>23</v>
      </c>
      <c r="D116" s="123" t="s">
        <v>192</v>
      </c>
      <c r="E116" s="124" t="s">
        <v>139</v>
      </c>
      <c r="F116" s="125" t="n">
        <v>82.61</v>
      </c>
    </row>
    <row r="117" customFormat="false" ht="38.25" hidden="false" customHeight="false" outlineLevel="0" collapsed="false">
      <c r="B117" s="145" t="n">
        <v>92828</v>
      </c>
      <c r="C117" s="122" t="s">
        <v>23</v>
      </c>
      <c r="D117" s="123" t="s">
        <v>194</v>
      </c>
      <c r="E117" s="124" t="s">
        <v>139</v>
      </c>
      <c r="F117" s="125" t="n">
        <v>107.49</v>
      </c>
    </row>
    <row r="118" customFormat="false" ht="12.75" hidden="false" customHeight="false" outlineLevel="0" collapsed="false">
      <c r="B118" s="145" t="n">
        <v>2003716</v>
      </c>
      <c r="C118" s="122" t="s">
        <v>34</v>
      </c>
      <c r="D118" s="123" t="s">
        <v>204</v>
      </c>
      <c r="E118" s="124" t="s">
        <v>132</v>
      </c>
      <c r="F118" s="125" t="n">
        <v>1204.75</v>
      </c>
    </row>
    <row r="119" customFormat="false" ht="12.75" hidden="false" customHeight="false" outlineLevel="0" collapsed="false">
      <c r="B119" s="145" t="n">
        <v>804393</v>
      </c>
      <c r="C119" s="122" t="s">
        <v>34</v>
      </c>
      <c r="D119" s="123" t="s">
        <v>211</v>
      </c>
      <c r="E119" s="124" t="s">
        <v>132</v>
      </c>
      <c r="F119" s="125" t="n">
        <v>2306.14</v>
      </c>
    </row>
    <row r="120" customFormat="false" ht="12.75" hidden="false" customHeight="false" outlineLevel="0" collapsed="false">
      <c r="B120" s="145" t="n">
        <v>2003455</v>
      </c>
      <c r="C120" s="122" t="s">
        <v>34</v>
      </c>
      <c r="D120" s="123" t="s">
        <v>213</v>
      </c>
      <c r="E120" s="124" t="s">
        <v>132</v>
      </c>
      <c r="F120" s="125" t="n">
        <v>1545.89</v>
      </c>
    </row>
    <row r="121" customFormat="false" ht="12.75" hidden="false" customHeight="false" outlineLevel="0" collapsed="false">
      <c r="B121" s="145" t="n">
        <v>2003578</v>
      </c>
      <c r="C121" s="122" t="s">
        <v>34</v>
      </c>
      <c r="D121" s="123" t="s">
        <v>215</v>
      </c>
      <c r="E121" s="124" t="s">
        <v>216</v>
      </c>
      <c r="F121" s="125" t="n">
        <v>99.46</v>
      </c>
    </row>
  </sheetData>
  <mergeCells count="2">
    <mergeCell ref="B2:F2"/>
    <mergeCell ref="B4:F4"/>
  </mergeCells>
  <conditionalFormatting sqref="J1:J65536">
    <cfRule type="cellIs" priority="2" operator="lessThan" aboveAverage="0" equalAverage="0" bottom="0" percent="0" rank="0" text="" dxfId="5">
      <formula>0</formula>
    </cfRule>
    <cfRule type="cellIs" priority="3" operator="greater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7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F150" activeCellId="0" sqref="F150"/>
    </sheetView>
  </sheetViews>
  <sheetFormatPr defaultColWidth="9.13671875" defaultRowHeight="15" zeroHeight="false" outlineLevelRow="0" outlineLevelCol="0"/>
  <cols>
    <col collapsed="false" customWidth="false" hidden="false" outlineLevel="0" max="1" min="1" style="146" width="9.14"/>
    <col collapsed="false" customWidth="true" hidden="false" outlineLevel="0" max="2" min="2" style="147" width="9.28"/>
    <col collapsed="false" customWidth="true" hidden="false" outlineLevel="0" max="3" min="3" style="146" width="5.56"/>
    <col collapsed="false" customWidth="true" hidden="false" outlineLevel="0" max="4" min="4" style="146" width="11.7"/>
    <col collapsed="false" customWidth="true" hidden="false" outlineLevel="0" max="5" min="5" style="146" width="10.41"/>
    <col collapsed="false" customWidth="true" hidden="false" outlineLevel="0" max="6" min="6" style="146" width="65.14"/>
    <col collapsed="false" customWidth="true" hidden="false" outlineLevel="0" max="7" min="7" style="146" width="7.14"/>
    <col collapsed="false" customWidth="true" hidden="false" outlineLevel="0" max="8" min="8" style="148" width="8.56"/>
    <col collapsed="false" customWidth="true" hidden="false" outlineLevel="0" max="9" min="9" style="146" width="11.7"/>
    <col collapsed="false" customWidth="true" hidden="false" outlineLevel="0" max="10" min="10" style="146" width="14.7"/>
    <col collapsed="false" customWidth="true" hidden="false" outlineLevel="0" max="12" min="11" style="146" width="14.99"/>
    <col collapsed="false" customWidth="false" hidden="false" outlineLevel="0" max="257" min="13" style="146" width="9.14"/>
  </cols>
  <sheetData>
    <row r="2" customFormat="false" ht="57" hidden="false" customHeight="false" outlineLevel="0" collapsed="false">
      <c r="B2" s="149"/>
      <c r="C2" s="150"/>
      <c r="D2" s="151" t="s">
        <v>30</v>
      </c>
      <c r="E2" s="151" t="s">
        <v>229</v>
      </c>
      <c r="F2" s="152" t="s">
        <v>32</v>
      </c>
      <c r="G2" s="153" t="s">
        <v>33</v>
      </c>
      <c r="H2" s="154" t="n">
        <v>1</v>
      </c>
      <c r="I2" s="155"/>
      <c r="J2" s="156" t="n">
        <f aca="false">J12</f>
        <v>394.53</v>
      </c>
      <c r="K2" s="157"/>
      <c r="L2" s="158"/>
    </row>
    <row r="3" customFormat="false" ht="15" hidden="false" customHeight="false" outlineLevel="0" collapsed="false">
      <c r="C3" s="159"/>
      <c r="D3" s="160"/>
      <c r="E3" s="161"/>
      <c r="F3" s="162" t="s">
        <v>287</v>
      </c>
      <c r="G3" s="161"/>
      <c r="H3" s="163"/>
      <c r="I3" s="164"/>
      <c r="J3" s="165" t="n">
        <v>0</v>
      </c>
      <c r="K3" s="166"/>
      <c r="L3" s="167"/>
    </row>
    <row r="4" customFormat="false" ht="15" hidden="false" customHeight="false" outlineLevel="0" collapsed="false">
      <c r="C4" s="159"/>
      <c r="D4" s="168"/>
      <c r="E4" s="159"/>
      <c r="F4" s="169"/>
      <c r="G4" s="159"/>
      <c r="H4" s="170"/>
      <c r="I4" s="167"/>
      <c r="J4" s="171"/>
      <c r="K4" s="166"/>
      <c r="L4" s="167"/>
    </row>
    <row r="5" customFormat="false" ht="15" hidden="false" customHeight="false" outlineLevel="0" collapsed="false">
      <c r="C5" s="159"/>
      <c r="D5" s="168"/>
      <c r="E5" s="159"/>
      <c r="F5" s="172" t="s">
        <v>288</v>
      </c>
      <c r="G5" s="159"/>
      <c r="H5" s="170"/>
      <c r="I5" s="167"/>
      <c r="J5" s="171" t="n">
        <v>0</v>
      </c>
      <c r="K5" s="166"/>
      <c r="L5" s="167"/>
    </row>
    <row r="6" customFormat="false" ht="15" hidden="false" customHeight="false" outlineLevel="0" collapsed="false">
      <c r="B6" s="173"/>
      <c r="C6" s="159"/>
      <c r="D6" s="168"/>
      <c r="E6" s="159"/>
      <c r="F6" s="169"/>
      <c r="G6" s="159"/>
      <c r="H6" s="170"/>
      <c r="I6" s="167"/>
      <c r="J6" s="171"/>
      <c r="K6" s="166"/>
      <c r="L6" s="167"/>
    </row>
    <row r="7" customFormat="false" ht="15" hidden="false" customHeight="false" outlineLevel="0" collapsed="false">
      <c r="B7" s="173"/>
      <c r="C7" s="159"/>
      <c r="D7" s="168"/>
      <c r="E7" s="159"/>
      <c r="F7" s="172" t="s">
        <v>289</v>
      </c>
      <c r="G7" s="159"/>
      <c r="H7" s="170"/>
      <c r="I7" s="167"/>
      <c r="J7" s="171" t="n">
        <f aca="false">SUM(J8:J8)</f>
        <v>394.53</v>
      </c>
      <c r="K7" s="166"/>
      <c r="L7" s="167"/>
    </row>
    <row r="8" customFormat="false" ht="25.5" hidden="false" customHeight="false" outlineLevel="0" collapsed="false">
      <c r="B8" s="173" t="s">
        <v>175</v>
      </c>
      <c r="C8" s="159"/>
      <c r="D8" s="168" t="n">
        <v>10776</v>
      </c>
      <c r="E8" s="159"/>
      <c r="F8" s="174" t="s">
        <v>290</v>
      </c>
      <c r="G8" s="175" t="s">
        <v>291</v>
      </c>
      <c r="H8" s="170" t="n">
        <v>1</v>
      </c>
      <c r="I8" s="176" t="n">
        <v>394.53</v>
      </c>
      <c r="J8" s="177" t="n">
        <f aca="false">TRUNC(I8*H8,4)</f>
        <v>394.53</v>
      </c>
      <c r="K8" s="166"/>
      <c r="L8" s="167"/>
    </row>
    <row r="9" customFormat="false" ht="15" hidden="false" customHeight="false" outlineLevel="0" collapsed="false">
      <c r="B9" s="173"/>
      <c r="C9" s="159"/>
      <c r="D9" s="168"/>
      <c r="E9" s="159"/>
      <c r="F9" s="169"/>
      <c r="G9" s="159"/>
      <c r="H9" s="170"/>
      <c r="I9" s="167"/>
      <c r="J9" s="171"/>
      <c r="K9" s="166"/>
      <c r="L9" s="167"/>
    </row>
    <row r="10" customFormat="false" ht="15" hidden="false" customHeight="false" outlineLevel="0" collapsed="false">
      <c r="C10" s="159"/>
      <c r="D10" s="168"/>
      <c r="E10" s="159"/>
      <c r="F10" s="169" t="s">
        <v>292</v>
      </c>
      <c r="G10" s="159"/>
      <c r="H10" s="170"/>
      <c r="I10" s="167"/>
      <c r="J10" s="171" t="n">
        <f aca="false">J3+J5+J7</f>
        <v>394.53</v>
      </c>
      <c r="K10" s="166"/>
      <c r="L10" s="167"/>
    </row>
    <row r="11" customFormat="false" ht="15" hidden="false" customHeight="false" outlineLevel="0" collapsed="false">
      <c r="C11" s="159"/>
      <c r="D11" s="168"/>
      <c r="E11" s="159"/>
      <c r="F11" s="169" t="s">
        <v>293</v>
      </c>
      <c r="G11" s="159" t="s">
        <v>294</v>
      </c>
      <c r="H11" s="170" t="n">
        <v>0</v>
      </c>
      <c r="I11" s="167"/>
      <c r="J11" s="171" t="n">
        <v>0</v>
      </c>
      <c r="K11" s="166"/>
      <c r="L11" s="167"/>
    </row>
    <row r="12" customFormat="false" ht="15" hidden="false" customHeight="false" outlineLevel="0" collapsed="false">
      <c r="C12" s="159"/>
      <c r="D12" s="178"/>
      <c r="E12" s="179"/>
      <c r="F12" s="180" t="s">
        <v>295</v>
      </c>
      <c r="G12" s="179"/>
      <c r="H12" s="181"/>
      <c r="I12" s="182"/>
      <c r="J12" s="183" t="n">
        <f aca="false">TRUNC(J11+J10,2)</f>
        <v>394.53</v>
      </c>
      <c r="K12" s="166"/>
      <c r="L12" s="167"/>
    </row>
    <row r="13" customFormat="false" ht="15" hidden="false" customHeight="false" outlineLevel="0" collapsed="false">
      <c r="C13" s="159"/>
      <c r="D13" s="159"/>
      <c r="E13" s="159"/>
      <c r="F13" s="169"/>
      <c r="G13" s="159"/>
      <c r="H13" s="170"/>
      <c r="I13" s="167"/>
      <c r="J13" s="167"/>
      <c r="K13" s="166"/>
      <c r="L13" s="167"/>
    </row>
    <row r="14" customFormat="false" ht="28.5" hidden="false" customHeight="false" outlineLevel="0" collapsed="false">
      <c r="D14" s="151" t="s">
        <v>296</v>
      </c>
      <c r="E14" s="151" t="s">
        <v>229</v>
      </c>
      <c r="F14" s="152" t="s">
        <v>232</v>
      </c>
      <c r="G14" s="153" t="s">
        <v>26</v>
      </c>
      <c r="H14" s="154" t="n">
        <v>1</v>
      </c>
      <c r="I14" s="155"/>
      <c r="J14" s="156" t="n">
        <f aca="false">J30</f>
        <v>7.2</v>
      </c>
      <c r="K14" s="166"/>
    </row>
    <row r="15" s="147" customFormat="true" ht="15" hidden="false" customHeight="false" outlineLevel="0" collapsed="false">
      <c r="D15" s="184"/>
      <c r="E15" s="185"/>
      <c r="F15" s="186" t="s">
        <v>287</v>
      </c>
      <c r="G15" s="185"/>
      <c r="H15" s="187"/>
      <c r="I15" s="188"/>
      <c r="J15" s="189" t="n">
        <f aca="false">SUM(J16:J20)</f>
        <v>0.4836</v>
      </c>
      <c r="K15" s="190"/>
    </row>
    <row r="16" s="147" customFormat="true" ht="38.25" hidden="false" customHeight="false" outlineLevel="0" collapsed="false">
      <c r="B16" s="173" t="s">
        <v>21</v>
      </c>
      <c r="C16" s="191"/>
      <c r="D16" s="192" t="n">
        <v>5839</v>
      </c>
      <c r="E16" s="191"/>
      <c r="F16" s="193" t="s">
        <v>297</v>
      </c>
      <c r="G16" s="194" t="s">
        <v>298</v>
      </c>
      <c r="H16" s="195" t="n">
        <v>0.0017</v>
      </c>
      <c r="I16" s="196" t="n">
        <v>4.56</v>
      </c>
      <c r="J16" s="177" t="n">
        <f aca="false">TRUNC(I16*H16,4)</f>
        <v>0.0077</v>
      </c>
      <c r="K16" s="190"/>
    </row>
    <row r="17" s="147" customFormat="true" ht="51" hidden="false" customHeight="false" outlineLevel="0" collapsed="false">
      <c r="B17" s="173" t="s">
        <v>21</v>
      </c>
      <c r="C17" s="191"/>
      <c r="D17" s="192" t="n">
        <v>83362</v>
      </c>
      <c r="E17" s="191"/>
      <c r="F17" s="193" t="s">
        <v>299</v>
      </c>
      <c r="G17" s="194" t="s">
        <v>298</v>
      </c>
      <c r="H17" s="195" t="n">
        <v>0.001</v>
      </c>
      <c r="I17" s="196" t="n">
        <v>176.31</v>
      </c>
      <c r="J17" s="177" t="n">
        <f aca="false">TRUNC(I17*H17,4)</f>
        <v>0.1763</v>
      </c>
      <c r="K17" s="190"/>
    </row>
    <row r="18" s="147" customFormat="true" ht="25.5" hidden="false" customHeight="false" outlineLevel="0" collapsed="false">
      <c r="B18" s="173" t="s">
        <v>21</v>
      </c>
      <c r="C18" s="191"/>
      <c r="D18" s="192" t="n">
        <v>89035</v>
      </c>
      <c r="E18" s="191"/>
      <c r="F18" s="193" t="s">
        <v>300</v>
      </c>
      <c r="G18" s="194" t="s">
        <v>298</v>
      </c>
      <c r="H18" s="195" t="n">
        <v>0.0017</v>
      </c>
      <c r="I18" s="196" t="n">
        <v>76.86</v>
      </c>
      <c r="J18" s="177" t="n">
        <f aca="false">TRUNC(I18*H18,4)</f>
        <v>0.1306</v>
      </c>
      <c r="K18" s="190"/>
    </row>
    <row r="19" s="147" customFormat="true" ht="25.5" hidden="false" customHeight="false" outlineLevel="0" collapsed="false">
      <c r="B19" s="173" t="s">
        <v>21</v>
      </c>
      <c r="C19" s="191"/>
      <c r="D19" s="192" t="n">
        <v>89036</v>
      </c>
      <c r="E19" s="191"/>
      <c r="F19" s="193" t="s">
        <v>301</v>
      </c>
      <c r="G19" s="194" t="s">
        <v>302</v>
      </c>
      <c r="H19" s="195" t="n">
        <v>0.0014</v>
      </c>
      <c r="I19" s="196" t="n">
        <v>25.42</v>
      </c>
      <c r="J19" s="177" t="n">
        <f aca="false">TRUNC(I19*H19,4)</f>
        <v>0.0355</v>
      </c>
      <c r="K19" s="190"/>
    </row>
    <row r="20" s="147" customFormat="true" ht="63.75" hidden="false" customHeight="false" outlineLevel="0" collapsed="false">
      <c r="B20" s="173" t="s">
        <v>21</v>
      </c>
      <c r="C20" s="191"/>
      <c r="D20" s="192" t="n">
        <v>91485</v>
      </c>
      <c r="E20" s="191"/>
      <c r="F20" s="193" t="s">
        <v>303</v>
      </c>
      <c r="G20" s="194" t="s">
        <v>47</v>
      </c>
      <c r="H20" s="195" t="n">
        <v>0.001</v>
      </c>
      <c r="I20" s="196" t="n">
        <v>133.55</v>
      </c>
      <c r="J20" s="177" t="n">
        <f aca="false">TRUNC(I20*H20,4)</f>
        <v>0.1335</v>
      </c>
      <c r="K20" s="190"/>
    </row>
    <row r="21" s="147" customFormat="true" ht="15" hidden="false" customHeight="false" outlineLevel="0" collapsed="false">
      <c r="D21" s="192"/>
      <c r="E21" s="191"/>
      <c r="F21" s="197"/>
      <c r="G21" s="191"/>
      <c r="H21" s="195"/>
      <c r="I21" s="198"/>
      <c r="J21" s="177"/>
      <c r="K21" s="190"/>
    </row>
    <row r="22" s="147" customFormat="true" ht="15" hidden="false" customHeight="false" outlineLevel="0" collapsed="false">
      <c r="D22" s="192"/>
      <c r="E22" s="191"/>
      <c r="F22" s="199" t="s">
        <v>288</v>
      </c>
      <c r="G22" s="191"/>
      <c r="H22" s="195"/>
      <c r="I22" s="198"/>
      <c r="J22" s="177" t="n">
        <f aca="false">J23</f>
        <v>0.03</v>
      </c>
    </row>
    <row r="23" s="147" customFormat="true" ht="15" hidden="false" customHeight="false" outlineLevel="0" collapsed="false">
      <c r="B23" s="173" t="s">
        <v>21</v>
      </c>
      <c r="C23" s="191"/>
      <c r="D23" s="192" t="n">
        <v>88316</v>
      </c>
      <c r="E23" s="191"/>
      <c r="F23" s="193" t="s">
        <v>304</v>
      </c>
      <c r="G23" s="194" t="s">
        <v>47</v>
      </c>
      <c r="H23" s="195" t="n">
        <v>0.002</v>
      </c>
      <c r="I23" s="196" t="n">
        <v>16.45</v>
      </c>
      <c r="J23" s="177" t="n">
        <f aca="false">TRUNC(I23*H23,2)</f>
        <v>0.03</v>
      </c>
      <c r="K23" s="190"/>
    </row>
    <row r="24" s="147" customFormat="true" ht="15" hidden="false" customHeight="false" outlineLevel="0" collapsed="false">
      <c r="D24" s="192"/>
      <c r="E24" s="191"/>
      <c r="F24" s="197"/>
      <c r="G24" s="191"/>
      <c r="H24" s="195"/>
      <c r="I24" s="198"/>
      <c r="J24" s="177"/>
    </row>
    <row r="25" s="147" customFormat="true" ht="15" hidden="false" customHeight="false" outlineLevel="0" collapsed="false">
      <c r="D25" s="192"/>
      <c r="E25" s="191"/>
      <c r="F25" s="199" t="s">
        <v>289</v>
      </c>
      <c r="G25" s="191"/>
      <c r="H25" s="195"/>
      <c r="I25" s="198"/>
      <c r="J25" s="177" t="n">
        <f aca="false">SUM(J26:J26)</f>
        <v>6.69</v>
      </c>
    </row>
    <row r="26" s="147" customFormat="true" ht="25.5" hidden="false" customHeight="false" outlineLevel="0" collapsed="false">
      <c r="B26" s="173" t="s">
        <v>175</v>
      </c>
      <c r="D26" s="192" t="n">
        <v>41901</v>
      </c>
      <c r="E26" s="191"/>
      <c r="F26" s="193" t="s">
        <v>305</v>
      </c>
      <c r="G26" s="194" t="s">
        <v>306</v>
      </c>
      <c r="H26" s="195" t="n">
        <v>1.2</v>
      </c>
      <c r="I26" s="196" t="n">
        <v>5.58</v>
      </c>
      <c r="J26" s="177" t="n">
        <f aca="false">TRUNC(I26*H26,2)</f>
        <v>6.69</v>
      </c>
    </row>
    <row r="27" s="147" customFormat="true" ht="15" hidden="false" customHeight="false" outlineLevel="0" collapsed="false">
      <c r="D27" s="192"/>
      <c r="E27" s="191"/>
      <c r="F27" s="197"/>
      <c r="G27" s="191"/>
      <c r="H27" s="195"/>
      <c r="I27" s="198"/>
      <c r="J27" s="177"/>
    </row>
    <row r="28" s="147" customFormat="true" ht="15" hidden="false" customHeight="false" outlineLevel="0" collapsed="false">
      <c r="D28" s="192"/>
      <c r="E28" s="191"/>
      <c r="F28" s="197" t="s">
        <v>292</v>
      </c>
      <c r="G28" s="191"/>
      <c r="H28" s="195"/>
      <c r="I28" s="198"/>
      <c r="J28" s="177" t="n">
        <f aca="false">J15+J22+J25</f>
        <v>7.2036</v>
      </c>
    </row>
    <row r="29" s="147" customFormat="true" ht="15" hidden="false" customHeight="false" outlineLevel="0" collapsed="false">
      <c r="D29" s="192"/>
      <c r="E29" s="191"/>
      <c r="F29" s="197" t="s">
        <v>293</v>
      </c>
      <c r="G29" s="191" t="s">
        <v>294</v>
      </c>
      <c r="H29" s="195" t="n">
        <v>0</v>
      </c>
      <c r="I29" s="198"/>
      <c r="J29" s="177" t="n">
        <v>0</v>
      </c>
    </row>
    <row r="30" s="147" customFormat="true" ht="15" hidden="false" customHeight="false" outlineLevel="0" collapsed="false">
      <c r="D30" s="200"/>
      <c r="E30" s="201"/>
      <c r="F30" s="202" t="s">
        <v>295</v>
      </c>
      <c r="G30" s="201"/>
      <c r="H30" s="203"/>
      <c r="I30" s="204"/>
      <c r="J30" s="205" t="n">
        <f aca="false">TRUNC(J29+J28,2)</f>
        <v>7.2</v>
      </c>
    </row>
    <row r="32" customFormat="false" ht="15" hidden="false" customHeight="false" outlineLevel="0" collapsed="false">
      <c r="D32" s="151" t="s">
        <v>109</v>
      </c>
      <c r="E32" s="151" t="s">
        <v>229</v>
      </c>
      <c r="F32" s="152" t="s">
        <v>233</v>
      </c>
      <c r="G32" s="153" t="s">
        <v>26</v>
      </c>
      <c r="H32" s="154" t="n">
        <v>1</v>
      </c>
      <c r="I32" s="155"/>
      <c r="J32" s="156" t="n">
        <f aca="false">J46</f>
        <v>2.02</v>
      </c>
    </row>
    <row r="33" customFormat="false" ht="15" hidden="false" customHeight="false" outlineLevel="0" collapsed="false">
      <c r="C33" s="147"/>
      <c r="D33" s="184"/>
      <c r="E33" s="185"/>
      <c r="F33" s="186" t="s">
        <v>287</v>
      </c>
      <c r="G33" s="185"/>
      <c r="H33" s="187"/>
      <c r="I33" s="188"/>
      <c r="J33" s="189" t="n">
        <f aca="false">SUM(J34:J36)</f>
        <v>0.39</v>
      </c>
    </row>
    <row r="34" customFormat="false" ht="51" hidden="false" customHeight="false" outlineLevel="0" collapsed="false">
      <c r="B34" s="173" t="s">
        <v>21</v>
      </c>
      <c r="C34" s="191"/>
      <c r="D34" s="192" t="n">
        <v>83362</v>
      </c>
      <c r="E34" s="191"/>
      <c r="F34" s="193" t="s">
        <v>299</v>
      </c>
      <c r="G34" s="194" t="s">
        <v>298</v>
      </c>
      <c r="H34" s="195" t="n">
        <v>0.0018</v>
      </c>
      <c r="I34" s="196" t="n">
        <v>176.31</v>
      </c>
      <c r="J34" s="177" t="n">
        <f aca="false">TRUNC(I34*H34,2)</f>
        <v>0.31</v>
      </c>
    </row>
    <row r="35" customFormat="false" ht="25.5" hidden="false" customHeight="false" outlineLevel="0" collapsed="false">
      <c r="B35" s="173" t="s">
        <v>21</v>
      </c>
      <c r="C35" s="191"/>
      <c r="D35" s="192" t="n">
        <v>96013</v>
      </c>
      <c r="E35" s="191"/>
      <c r="F35" s="193" t="s">
        <v>307</v>
      </c>
      <c r="G35" s="194" t="s">
        <v>298</v>
      </c>
      <c r="H35" s="195" t="n">
        <v>0.0004</v>
      </c>
      <c r="I35" s="196" t="n">
        <v>106.06</v>
      </c>
      <c r="J35" s="177" t="n">
        <f aca="false">TRUNC(I35*H35,2)</f>
        <v>0.04</v>
      </c>
    </row>
    <row r="36" customFormat="false" ht="25.5" hidden="false" customHeight="false" outlineLevel="0" collapsed="false">
      <c r="B36" s="173" t="s">
        <v>21</v>
      </c>
      <c r="C36" s="191"/>
      <c r="D36" s="192" t="n">
        <v>96014</v>
      </c>
      <c r="E36" s="191"/>
      <c r="F36" s="193" t="s">
        <v>308</v>
      </c>
      <c r="G36" s="194" t="s">
        <v>302</v>
      </c>
      <c r="H36" s="195" t="n">
        <v>0.0015</v>
      </c>
      <c r="I36" s="196" t="n">
        <v>30.9</v>
      </c>
      <c r="J36" s="177" t="n">
        <f aca="false">TRUNC(I36*H36,2)</f>
        <v>0.04</v>
      </c>
    </row>
    <row r="37" customFormat="false" ht="15" hidden="false" customHeight="false" outlineLevel="0" collapsed="false">
      <c r="C37" s="147"/>
      <c r="D37" s="192"/>
      <c r="E37" s="191"/>
      <c r="F37" s="197"/>
      <c r="G37" s="191"/>
      <c r="H37" s="195"/>
      <c r="I37" s="198"/>
      <c r="J37" s="177"/>
    </row>
    <row r="38" customFormat="false" ht="15" hidden="false" customHeight="false" outlineLevel="0" collapsed="false">
      <c r="C38" s="147"/>
      <c r="D38" s="192"/>
      <c r="E38" s="191"/>
      <c r="F38" s="199" t="s">
        <v>288</v>
      </c>
      <c r="G38" s="191"/>
      <c r="H38" s="195"/>
      <c r="I38" s="198"/>
      <c r="J38" s="177" t="n">
        <f aca="false">J39</f>
        <v>0.17</v>
      </c>
    </row>
    <row r="39" customFormat="false" ht="15" hidden="false" customHeight="false" outlineLevel="0" collapsed="false">
      <c r="B39" s="173" t="s">
        <v>21</v>
      </c>
      <c r="C39" s="191"/>
      <c r="D39" s="192" t="n">
        <v>88316</v>
      </c>
      <c r="E39" s="191"/>
      <c r="F39" s="193" t="s">
        <v>304</v>
      </c>
      <c r="G39" s="194" t="s">
        <v>47</v>
      </c>
      <c r="H39" s="195" t="n">
        <v>0.0109</v>
      </c>
      <c r="I39" s="196" t="n">
        <v>16.45</v>
      </c>
      <c r="J39" s="177" t="n">
        <f aca="false">TRUNC(I39*H39,2)</f>
        <v>0.17</v>
      </c>
    </row>
    <row r="40" customFormat="false" ht="15" hidden="false" customHeight="false" outlineLevel="0" collapsed="false">
      <c r="C40" s="147"/>
      <c r="D40" s="192"/>
      <c r="E40" s="191"/>
      <c r="F40" s="197"/>
      <c r="G40" s="191"/>
      <c r="H40" s="195"/>
      <c r="I40" s="198"/>
      <c r="J40" s="177"/>
    </row>
    <row r="41" customFormat="false" ht="15" hidden="false" customHeight="false" outlineLevel="0" collapsed="false">
      <c r="C41" s="147"/>
      <c r="D41" s="192"/>
      <c r="E41" s="191"/>
      <c r="F41" s="199" t="s">
        <v>289</v>
      </c>
      <c r="G41" s="191"/>
      <c r="H41" s="195"/>
      <c r="I41" s="198"/>
      <c r="J41" s="177" t="n">
        <f aca="false">SUM(J42:J42)</f>
        <v>1.46</v>
      </c>
    </row>
    <row r="42" customFormat="false" ht="38.25" hidden="false" customHeight="false" outlineLevel="0" collapsed="false">
      <c r="B42" s="173" t="s">
        <v>175</v>
      </c>
      <c r="C42" s="147"/>
      <c r="D42" s="192" t="n">
        <v>41903</v>
      </c>
      <c r="E42" s="191"/>
      <c r="F42" s="193" t="s">
        <v>309</v>
      </c>
      <c r="G42" s="194" t="s">
        <v>306</v>
      </c>
      <c r="H42" s="195" t="n">
        <v>0.5</v>
      </c>
      <c r="I42" s="196" t="n">
        <v>2.93</v>
      </c>
      <c r="J42" s="177" t="n">
        <f aca="false">TRUNC(I42*H42,2)</f>
        <v>1.46</v>
      </c>
    </row>
    <row r="43" customFormat="false" ht="15" hidden="false" customHeight="false" outlineLevel="0" collapsed="false">
      <c r="C43" s="147"/>
      <c r="D43" s="192"/>
      <c r="E43" s="191"/>
      <c r="F43" s="197"/>
      <c r="G43" s="191"/>
      <c r="H43" s="195"/>
      <c r="I43" s="198"/>
      <c r="J43" s="177"/>
    </row>
    <row r="44" customFormat="false" ht="15" hidden="false" customHeight="false" outlineLevel="0" collapsed="false">
      <c r="C44" s="147"/>
      <c r="D44" s="192"/>
      <c r="E44" s="191"/>
      <c r="F44" s="197" t="s">
        <v>292</v>
      </c>
      <c r="G44" s="191"/>
      <c r="H44" s="195"/>
      <c r="I44" s="198"/>
      <c r="J44" s="177" t="n">
        <f aca="false">J33+J38+J41</f>
        <v>2.02</v>
      </c>
    </row>
    <row r="45" customFormat="false" ht="15" hidden="false" customHeight="false" outlineLevel="0" collapsed="false">
      <c r="C45" s="147"/>
      <c r="D45" s="192"/>
      <c r="E45" s="191"/>
      <c r="F45" s="197" t="s">
        <v>293</v>
      </c>
      <c r="G45" s="191" t="s">
        <v>294</v>
      </c>
      <c r="H45" s="195" t="n">
        <v>0</v>
      </c>
      <c r="I45" s="198"/>
      <c r="J45" s="177" t="n">
        <v>0</v>
      </c>
    </row>
    <row r="46" customFormat="false" ht="15" hidden="false" customHeight="false" outlineLevel="0" collapsed="false">
      <c r="C46" s="147"/>
      <c r="D46" s="200"/>
      <c r="E46" s="201"/>
      <c r="F46" s="202" t="s">
        <v>295</v>
      </c>
      <c r="G46" s="201"/>
      <c r="H46" s="203"/>
      <c r="I46" s="204"/>
      <c r="J46" s="205" t="n">
        <f aca="false">TRUNC(J45+J44,2)</f>
        <v>2.02</v>
      </c>
    </row>
    <row r="48" customFormat="false" ht="28.5" hidden="true" customHeight="false" outlineLevel="0" collapsed="false">
      <c r="B48" s="149"/>
      <c r="C48" s="150"/>
      <c r="D48" s="151" t="s">
        <v>266</v>
      </c>
      <c r="E48" s="151" t="s">
        <v>229</v>
      </c>
      <c r="F48" s="152" t="s">
        <v>267</v>
      </c>
      <c r="G48" s="153" t="s">
        <v>310</v>
      </c>
      <c r="H48" s="154" t="n">
        <v>1</v>
      </c>
      <c r="I48" s="155"/>
      <c r="J48" s="156" t="n">
        <f aca="false">J60</f>
        <v>6410.5</v>
      </c>
      <c r="K48" s="157"/>
      <c r="L48" s="158"/>
    </row>
    <row r="49" customFormat="false" ht="15" hidden="true" customHeight="false" outlineLevel="0" collapsed="false">
      <c r="C49" s="159"/>
      <c r="D49" s="160"/>
      <c r="E49" s="161"/>
      <c r="F49" s="162" t="s">
        <v>287</v>
      </c>
      <c r="G49" s="161"/>
      <c r="H49" s="163"/>
      <c r="I49" s="164"/>
      <c r="J49" s="165" t="n">
        <v>0</v>
      </c>
      <c r="K49" s="166"/>
      <c r="L49" s="167"/>
    </row>
    <row r="50" customFormat="false" ht="15" hidden="true" customHeight="false" outlineLevel="0" collapsed="false">
      <c r="C50" s="159"/>
      <c r="D50" s="168"/>
      <c r="E50" s="159"/>
      <c r="F50" s="169"/>
      <c r="G50" s="159"/>
      <c r="H50" s="170"/>
      <c r="I50" s="167"/>
      <c r="J50" s="171"/>
      <c r="K50" s="166"/>
      <c r="L50" s="167"/>
    </row>
    <row r="51" customFormat="false" ht="15" hidden="true" customHeight="false" outlineLevel="0" collapsed="false">
      <c r="C51" s="159"/>
      <c r="D51" s="168"/>
      <c r="E51" s="159"/>
      <c r="F51" s="172" t="s">
        <v>288</v>
      </c>
      <c r="G51" s="159"/>
      <c r="H51" s="170"/>
      <c r="I51" s="167"/>
      <c r="J51" s="171" t="n">
        <v>0</v>
      </c>
      <c r="K51" s="166"/>
      <c r="L51" s="167"/>
    </row>
    <row r="52" customFormat="false" ht="15" hidden="true" customHeight="false" outlineLevel="0" collapsed="false">
      <c r="B52" s="173"/>
      <c r="C52" s="159"/>
      <c r="D52" s="168"/>
      <c r="E52" s="159"/>
      <c r="F52" s="169"/>
      <c r="G52" s="159"/>
      <c r="H52" s="170"/>
      <c r="I52" s="167"/>
      <c r="J52" s="171"/>
      <c r="K52" s="166"/>
      <c r="L52" s="167"/>
    </row>
    <row r="53" customFormat="false" ht="15" hidden="true" customHeight="false" outlineLevel="0" collapsed="false">
      <c r="B53" s="173"/>
      <c r="C53" s="159"/>
      <c r="D53" s="168"/>
      <c r="E53" s="159"/>
      <c r="F53" s="172" t="s">
        <v>289</v>
      </c>
      <c r="G53" s="159"/>
      <c r="H53" s="170"/>
      <c r="I53" s="167"/>
      <c r="J53" s="171" t="n">
        <f aca="false">SUM(J54:J56)</f>
        <v>6410.5</v>
      </c>
      <c r="K53" s="166"/>
      <c r="L53" s="167"/>
    </row>
    <row r="54" s="147" customFormat="true" ht="25.5" hidden="true" customHeight="false" outlineLevel="0" collapsed="false">
      <c r="B54" s="173" t="s">
        <v>175</v>
      </c>
      <c r="C54" s="191"/>
      <c r="D54" s="192" t="n">
        <v>407819</v>
      </c>
      <c r="E54" s="191" t="s">
        <v>34</v>
      </c>
      <c r="F54" s="193" t="s">
        <v>311</v>
      </c>
      <c r="G54" s="194" t="s">
        <v>312</v>
      </c>
      <c r="H54" s="195" t="n">
        <v>152.29</v>
      </c>
      <c r="I54" s="196" t="n">
        <v>8.24</v>
      </c>
      <c r="J54" s="177" t="n">
        <f aca="false">TRUNC(I54*H54,2)</f>
        <v>1254.86</v>
      </c>
      <c r="K54" s="190"/>
      <c r="L54" s="198"/>
    </row>
    <row r="55" s="147" customFormat="true" ht="25.5" hidden="true" customHeight="false" outlineLevel="0" collapsed="false">
      <c r="B55" s="173" t="s">
        <v>175</v>
      </c>
      <c r="C55" s="191"/>
      <c r="D55" s="192" t="n">
        <v>1107892</v>
      </c>
      <c r="E55" s="191" t="s">
        <v>34</v>
      </c>
      <c r="F55" s="193" t="s">
        <v>313</v>
      </c>
      <c r="G55" s="194" t="s">
        <v>62</v>
      </c>
      <c r="H55" s="195" t="n">
        <v>7.24</v>
      </c>
      <c r="I55" s="196" t="n">
        <v>336.13</v>
      </c>
      <c r="J55" s="177" t="n">
        <f aca="false">TRUNC(I55*H55,2)</f>
        <v>2433.58</v>
      </c>
      <c r="K55" s="190"/>
      <c r="L55" s="198"/>
    </row>
    <row r="56" s="147" customFormat="true" ht="25.5" hidden="true" customHeight="false" outlineLevel="0" collapsed="false">
      <c r="B56" s="173" t="s">
        <v>175</v>
      </c>
      <c r="C56" s="191"/>
      <c r="D56" s="192" t="n">
        <v>3103302</v>
      </c>
      <c r="E56" s="191" t="s">
        <v>34</v>
      </c>
      <c r="F56" s="193" t="s">
        <v>314</v>
      </c>
      <c r="G56" s="194" t="s">
        <v>26</v>
      </c>
      <c r="H56" s="195" t="n">
        <v>49.7</v>
      </c>
      <c r="I56" s="196" t="n">
        <v>54.77</v>
      </c>
      <c r="J56" s="177" t="n">
        <f aca="false">TRUNC(I56*H56,2)</f>
        <v>2722.06</v>
      </c>
      <c r="K56" s="190"/>
      <c r="L56" s="198"/>
    </row>
    <row r="57" customFormat="false" ht="15" hidden="true" customHeight="false" outlineLevel="0" collapsed="false">
      <c r="B57" s="173"/>
      <c r="C57" s="159"/>
      <c r="D57" s="168"/>
      <c r="E57" s="159"/>
      <c r="F57" s="169"/>
      <c r="G57" s="159"/>
      <c r="H57" s="170"/>
      <c r="I57" s="167"/>
      <c r="J57" s="171"/>
      <c r="K57" s="166"/>
      <c r="L57" s="167"/>
    </row>
    <row r="58" customFormat="false" ht="15" hidden="true" customHeight="false" outlineLevel="0" collapsed="false">
      <c r="C58" s="159"/>
      <c r="D58" s="168"/>
      <c r="E58" s="159"/>
      <c r="F58" s="169" t="s">
        <v>292</v>
      </c>
      <c r="G58" s="159"/>
      <c r="H58" s="170"/>
      <c r="I58" s="167"/>
      <c r="J58" s="171" t="n">
        <f aca="false">J49+J51+J53</f>
        <v>6410.5</v>
      </c>
      <c r="K58" s="166"/>
      <c r="L58" s="167"/>
    </row>
    <row r="59" customFormat="false" ht="15" hidden="true" customHeight="false" outlineLevel="0" collapsed="false">
      <c r="C59" s="159"/>
      <c r="D59" s="168"/>
      <c r="E59" s="159"/>
      <c r="F59" s="169" t="s">
        <v>293</v>
      </c>
      <c r="G59" s="159" t="s">
        <v>294</v>
      </c>
      <c r="H59" s="170" t="n">
        <v>0</v>
      </c>
      <c r="I59" s="167"/>
      <c r="J59" s="171" t="n">
        <v>0</v>
      </c>
      <c r="K59" s="166"/>
      <c r="L59" s="167"/>
    </row>
    <row r="60" customFormat="false" ht="15" hidden="true" customHeight="false" outlineLevel="0" collapsed="false">
      <c r="C60" s="159"/>
      <c r="D60" s="178"/>
      <c r="E60" s="179"/>
      <c r="F60" s="180" t="s">
        <v>295</v>
      </c>
      <c r="G60" s="179"/>
      <c r="H60" s="181"/>
      <c r="I60" s="182"/>
      <c r="J60" s="205" t="n">
        <f aca="false">TRUNC(J59+J58,2)</f>
        <v>6410.5</v>
      </c>
      <c r="K60" s="166"/>
      <c r="L60" s="167"/>
    </row>
    <row r="61" customFormat="false" ht="15" hidden="true" customHeight="false" outlineLevel="0" collapsed="false"/>
    <row r="62" customFormat="false" ht="28.5" hidden="true" customHeight="false" outlineLevel="0" collapsed="false">
      <c r="B62" s="149"/>
      <c r="C62" s="150"/>
      <c r="D62" s="151" t="s">
        <v>268</v>
      </c>
      <c r="E62" s="151" t="s">
        <v>229</v>
      </c>
      <c r="F62" s="152" t="s">
        <v>269</v>
      </c>
      <c r="G62" s="153" t="s">
        <v>310</v>
      </c>
      <c r="H62" s="154" t="n">
        <v>1</v>
      </c>
      <c r="I62" s="155"/>
      <c r="J62" s="156" t="n">
        <f aca="false">J74</f>
        <v>7728.58</v>
      </c>
      <c r="K62" s="157"/>
      <c r="L62" s="158"/>
    </row>
    <row r="63" customFormat="false" ht="15" hidden="true" customHeight="false" outlineLevel="0" collapsed="false">
      <c r="C63" s="159"/>
      <c r="D63" s="160"/>
      <c r="E63" s="161"/>
      <c r="F63" s="162" t="s">
        <v>287</v>
      </c>
      <c r="G63" s="161"/>
      <c r="H63" s="163"/>
      <c r="I63" s="164"/>
      <c r="J63" s="165" t="n">
        <v>0</v>
      </c>
      <c r="K63" s="166"/>
      <c r="L63" s="167"/>
    </row>
    <row r="64" customFormat="false" ht="15" hidden="true" customHeight="false" outlineLevel="0" collapsed="false">
      <c r="C64" s="159"/>
      <c r="D64" s="168"/>
      <c r="E64" s="159"/>
      <c r="F64" s="169"/>
      <c r="G64" s="159"/>
      <c r="H64" s="170"/>
      <c r="I64" s="167"/>
      <c r="J64" s="171"/>
      <c r="K64" s="166"/>
      <c r="L64" s="167"/>
    </row>
    <row r="65" customFormat="false" ht="15" hidden="true" customHeight="false" outlineLevel="0" collapsed="false">
      <c r="C65" s="159"/>
      <c r="D65" s="168"/>
      <c r="E65" s="159"/>
      <c r="F65" s="172" t="s">
        <v>288</v>
      </c>
      <c r="G65" s="159"/>
      <c r="H65" s="170"/>
      <c r="I65" s="167"/>
      <c r="J65" s="171" t="n">
        <v>0</v>
      </c>
      <c r="K65" s="166"/>
      <c r="L65" s="167"/>
    </row>
    <row r="66" customFormat="false" ht="15" hidden="true" customHeight="false" outlineLevel="0" collapsed="false">
      <c r="B66" s="173"/>
      <c r="C66" s="159"/>
      <c r="D66" s="168"/>
      <c r="E66" s="159"/>
      <c r="F66" s="169"/>
      <c r="G66" s="159"/>
      <c r="H66" s="170"/>
      <c r="I66" s="167"/>
      <c r="J66" s="171"/>
      <c r="K66" s="166"/>
      <c r="L66" s="167"/>
    </row>
    <row r="67" customFormat="false" ht="15" hidden="true" customHeight="false" outlineLevel="0" collapsed="false">
      <c r="B67" s="173"/>
      <c r="C67" s="159"/>
      <c r="D67" s="168"/>
      <c r="E67" s="159"/>
      <c r="F67" s="172" t="s">
        <v>289</v>
      </c>
      <c r="G67" s="159"/>
      <c r="H67" s="170"/>
      <c r="I67" s="167"/>
      <c r="J67" s="171" t="n">
        <f aca="false">SUM(J68:J70)</f>
        <v>7728.58</v>
      </c>
      <c r="K67" s="166"/>
      <c r="L67" s="167"/>
    </row>
    <row r="68" s="147" customFormat="true" ht="25.5" hidden="true" customHeight="false" outlineLevel="0" collapsed="false">
      <c r="B68" s="173" t="s">
        <v>175</v>
      </c>
      <c r="C68" s="191"/>
      <c r="D68" s="192" t="n">
        <v>407819</v>
      </c>
      <c r="E68" s="191" t="s">
        <v>34</v>
      </c>
      <c r="F68" s="193" t="s">
        <v>311</v>
      </c>
      <c r="G68" s="194" t="s">
        <v>312</v>
      </c>
      <c r="H68" s="195" t="n">
        <v>171.3</v>
      </c>
      <c r="I68" s="196" t="n">
        <v>8.24</v>
      </c>
      <c r="J68" s="177" t="n">
        <f aca="false">TRUNC(I68*H68,2)</f>
        <v>1411.51</v>
      </c>
      <c r="K68" s="190"/>
      <c r="L68" s="198"/>
    </row>
    <row r="69" s="147" customFormat="true" ht="25.5" hidden="true" customHeight="false" outlineLevel="0" collapsed="false">
      <c r="B69" s="173" t="s">
        <v>175</v>
      </c>
      <c r="C69" s="191"/>
      <c r="D69" s="192" t="n">
        <v>1107892</v>
      </c>
      <c r="E69" s="191" t="s">
        <v>34</v>
      </c>
      <c r="F69" s="193" t="s">
        <v>313</v>
      </c>
      <c r="G69" s="194" t="s">
        <v>62</v>
      </c>
      <c r="H69" s="195" t="n">
        <v>8.74</v>
      </c>
      <c r="I69" s="196" t="n">
        <v>336.13</v>
      </c>
      <c r="J69" s="177" t="n">
        <f aca="false">TRUNC(I69*H69,2)</f>
        <v>2937.77</v>
      </c>
      <c r="K69" s="190"/>
      <c r="L69" s="198"/>
    </row>
    <row r="70" s="147" customFormat="true" ht="25.5" hidden="true" customHeight="false" outlineLevel="0" collapsed="false">
      <c r="B70" s="173" t="s">
        <v>175</v>
      </c>
      <c r="C70" s="191"/>
      <c r="D70" s="192" t="n">
        <v>3103302</v>
      </c>
      <c r="E70" s="191" t="s">
        <v>34</v>
      </c>
      <c r="F70" s="193" t="s">
        <v>314</v>
      </c>
      <c r="G70" s="194" t="s">
        <v>26</v>
      </c>
      <c r="H70" s="195" t="n">
        <v>61.7</v>
      </c>
      <c r="I70" s="196" t="n">
        <v>54.77</v>
      </c>
      <c r="J70" s="177" t="n">
        <f aca="false">TRUNC(I70*H70,2)</f>
        <v>3379.3</v>
      </c>
      <c r="K70" s="190"/>
      <c r="L70" s="198"/>
    </row>
    <row r="71" customFormat="false" ht="15" hidden="true" customHeight="false" outlineLevel="0" collapsed="false">
      <c r="B71" s="173"/>
      <c r="C71" s="159"/>
      <c r="D71" s="168"/>
      <c r="E71" s="159"/>
      <c r="F71" s="169"/>
      <c r="G71" s="159"/>
      <c r="H71" s="170"/>
      <c r="I71" s="167"/>
      <c r="J71" s="171"/>
      <c r="K71" s="166"/>
      <c r="L71" s="167"/>
    </row>
    <row r="72" customFormat="false" ht="15" hidden="true" customHeight="false" outlineLevel="0" collapsed="false">
      <c r="C72" s="159"/>
      <c r="D72" s="168"/>
      <c r="E72" s="159"/>
      <c r="F72" s="169" t="s">
        <v>292</v>
      </c>
      <c r="G72" s="159"/>
      <c r="H72" s="170"/>
      <c r="I72" s="167"/>
      <c r="J72" s="171" t="n">
        <f aca="false">J63+J65+J67</f>
        <v>7728.58</v>
      </c>
      <c r="K72" s="166"/>
      <c r="L72" s="167"/>
    </row>
    <row r="73" customFormat="false" ht="15" hidden="true" customHeight="false" outlineLevel="0" collapsed="false">
      <c r="C73" s="159"/>
      <c r="D73" s="168"/>
      <c r="E73" s="159"/>
      <c r="F73" s="169" t="s">
        <v>293</v>
      </c>
      <c r="G73" s="159" t="s">
        <v>294</v>
      </c>
      <c r="H73" s="170" t="n">
        <v>0</v>
      </c>
      <c r="I73" s="167"/>
      <c r="J73" s="171" t="n">
        <v>0</v>
      </c>
      <c r="K73" s="166"/>
      <c r="L73" s="167"/>
    </row>
    <row r="74" customFormat="false" ht="15" hidden="true" customHeight="false" outlineLevel="0" collapsed="false">
      <c r="C74" s="159"/>
      <c r="D74" s="178"/>
      <c r="E74" s="179"/>
      <c r="F74" s="180" t="s">
        <v>295</v>
      </c>
      <c r="G74" s="179"/>
      <c r="H74" s="181"/>
      <c r="I74" s="182"/>
      <c r="J74" s="205" t="n">
        <f aca="false">TRUNC(J73+J72,2)</f>
        <v>7728.58</v>
      </c>
      <c r="K74" s="166"/>
      <c r="L74" s="167"/>
    </row>
    <row r="75" customFormat="false" ht="15" hidden="true" customHeight="false" outlineLevel="0" collapsed="false"/>
    <row r="76" customFormat="false" ht="28.5" hidden="true" customHeight="false" outlineLevel="0" collapsed="false">
      <c r="B76" s="149"/>
      <c r="C76" s="150"/>
      <c r="D76" s="151" t="s">
        <v>270</v>
      </c>
      <c r="E76" s="151" t="s">
        <v>229</v>
      </c>
      <c r="F76" s="152" t="s">
        <v>271</v>
      </c>
      <c r="G76" s="153" t="s">
        <v>310</v>
      </c>
      <c r="H76" s="154" t="n">
        <v>1</v>
      </c>
      <c r="I76" s="155"/>
      <c r="J76" s="156" t="n">
        <f aca="false">J88</f>
        <v>9132.27</v>
      </c>
      <c r="K76" s="157"/>
      <c r="L76" s="158"/>
    </row>
    <row r="77" customFormat="false" ht="15" hidden="true" customHeight="false" outlineLevel="0" collapsed="false">
      <c r="C77" s="159"/>
      <c r="D77" s="160"/>
      <c r="E77" s="161"/>
      <c r="F77" s="162" t="s">
        <v>287</v>
      </c>
      <c r="G77" s="161"/>
      <c r="H77" s="163"/>
      <c r="I77" s="164"/>
      <c r="J77" s="165" t="n">
        <v>0</v>
      </c>
      <c r="K77" s="166"/>
      <c r="L77" s="167"/>
    </row>
    <row r="78" customFormat="false" ht="15" hidden="true" customHeight="false" outlineLevel="0" collapsed="false">
      <c r="C78" s="159"/>
      <c r="D78" s="168"/>
      <c r="E78" s="159"/>
      <c r="F78" s="169"/>
      <c r="G78" s="159"/>
      <c r="H78" s="170"/>
      <c r="I78" s="167"/>
      <c r="J78" s="171"/>
      <c r="K78" s="166"/>
      <c r="L78" s="167"/>
    </row>
    <row r="79" customFormat="false" ht="15" hidden="true" customHeight="false" outlineLevel="0" collapsed="false">
      <c r="C79" s="159"/>
      <c r="D79" s="168"/>
      <c r="E79" s="159"/>
      <c r="F79" s="172" t="s">
        <v>288</v>
      </c>
      <c r="G79" s="159"/>
      <c r="H79" s="170"/>
      <c r="I79" s="167"/>
      <c r="J79" s="171" t="n">
        <v>0</v>
      </c>
      <c r="K79" s="166"/>
      <c r="L79" s="167"/>
    </row>
    <row r="80" customFormat="false" ht="15" hidden="true" customHeight="false" outlineLevel="0" collapsed="false">
      <c r="B80" s="173"/>
      <c r="C80" s="159"/>
      <c r="D80" s="168"/>
      <c r="E80" s="159"/>
      <c r="F80" s="169"/>
      <c r="G80" s="159"/>
      <c r="H80" s="170"/>
      <c r="I80" s="167"/>
      <c r="J80" s="171"/>
      <c r="K80" s="166"/>
      <c r="L80" s="167"/>
    </row>
    <row r="81" customFormat="false" ht="15" hidden="true" customHeight="false" outlineLevel="0" collapsed="false">
      <c r="B81" s="173"/>
      <c r="C81" s="159"/>
      <c r="D81" s="168"/>
      <c r="E81" s="159"/>
      <c r="F81" s="172" t="s">
        <v>289</v>
      </c>
      <c r="G81" s="159"/>
      <c r="H81" s="170"/>
      <c r="I81" s="167"/>
      <c r="J81" s="171" t="n">
        <f aca="false">SUM(J82:J84)</f>
        <v>9132.27</v>
      </c>
      <c r="K81" s="166"/>
      <c r="L81" s="167"/>
    </row>
    <row r="82" s="147" customFormat="true" ht="25.5" hidden="true" customHeight="false" outlineLevel="0" collapsed="false">
      <c r="B82" s="173" t="s">
        <v>175</v>
      </c>
      <c r="C82" s="191"/>
      <c r="D82" s="192" t="n">
        <v>407819</v>
      </c>
      <c r="E82" s="191" t="s">
        <v>34</v>
      </c>
      <c r="F82" s="193" t="s">
        <v>311</v>
      </c>
      <c r="G82" s="194" t="s">
        <v>312</v>
      </c>
      <c r="H82" s="195" t="n">
        <v>200.7</v>
      </c>
      <c r="I82" s="196" t="n">
        <v>8.24</v>
      </c>
      <c r="J82" s="177" t="n">
        <f aca="false">TRUNC(I82*H82,2)</f>
        <v>1653.76</v>
      </c>
      <c r="K82" s="190"/>
      <c r="L82" s="198"/>
    </row>
    <row r="83" s="147" customFormat="true" ht="25.5" hidden="true" customHeight="false" outlineLevel="0" collapsed="false">
      <c r="B83" s="173" t="s">
        <v>175</v>
      </c>
      <c r="C83" s="191"/>
      <c r="D83" s="192" t="n">
        <v>1107892</v>
      </c>
      <c r="E83" s="191" t="s">
        <v>34</v>
      </c>
      <c r="F83" s="193" t="s">
        <v>313</v>
      </c>
      <c r="G83" s="194" t="s">
        <v>62</v>
      </c>
      <c r="H83" s="195" t="n">
        <v>10.24</v>
      </c>
      <c r="I83" s="196" t="n">
        <v>336.13</v>
      </c>
      <c r="J83" s="177" t="n">
        <f aca="false">TRUNC(I83*H83,2)</f>
        <v>3441.97</v>
      </c>
      <c r="K83" s="190"/>
      <c r="L83" s="198"/>
    </row>
    <row r="84" s="147" customFormat="true" ht="25.5" hidden="true" customHeight="false" outlineLevel="0" collapsed="false">
      <c r="B84" s="173" t="s">
        <v>175</v>
      </c>
      <c r="C84" s="191"/>
      <c r="D84" s="192" t="n">
        <v>3103302</v>
      </c>
      <c r="E84" s="191" t="s">
        <v>34</v>
      </c>
      <c r="F84" s="193" t="s">
        <v>314</v>
      </c>
      <c r="G84" s="194" t="s">
        <v>26</v>
      </c>
      <c r="H84" s="195" t="n">
        <v>73.7</v>
      </c>
      <c r="I84" s="196" t="n">
        <v>54.77</v>
      </c>
      <c r="J84" s="177" t="n">
        <f aca="false">TRUNC(I84*H84,2)</f>
        <v>4036.54</v>
      </c>
      <c r="K84" s="190"/>
      <c r="L84" s="198"/>
    </row>
    <row r="85" customFormat="false" ht="15" hidden="true" customHeight="false" outlineLevel="0" collapsed="false">
      <c r="B85" s="173"/>
      <c r="C85" s="159"/>
      <c r="D85" s="168"/>
      <c r="E85" s="159"/>
      <c r="F85" s="169"/>
      <c r="G85" s="159"/>
      <c r="H85" s="170"/>
      <c r="I85" s="167"/>
      <c r="J85" s="171"/>
      <c r="K85" s="166"/>
      <c r="L85" s="167"/>
    </row>
    <row r="86" customFormat="false" ht="15" hidden="true" customHeight="false" outlineLevel="0" collapsed="false">
      <c r="C86" s="159"/>
      <c r="D86" s="168"/>
      <c r="E86" s="159"/>
      <c r="F86" s="169" t="s">
        <v>292</v>
      </c>
      <c r="G86" s="159"/>
      <c r="H86" s="170"/>
      <c r="I86" s="167"/>
      <c r="J86" s="171" t="n">
        <f aca="false">J77+J79+J81</f>
        <v>9132.27</v>
      </c>
      <c r="K86" s="166"/>
      <c r="L86" s="167"/>
    </row>
    <row r="87" customFormat="false" ht="15" hidden="true" customHeight="false" outlineLevel="0" collapsed="false">
      <c r="C87" s="159"/>
      <c r="D87" s="168"/>
      <c r="E87" s="159"/>
      <c r="F87" s="169" t="s">
        <v>293</v>
      </c>
      <c r="G87" s="159" t="s">
        <v>294</v>
      </c>
      <c r="H87" s="170" t="n">
        <v>0</v>
      </c>
      <c r="I87" s="167"/>
      <c r="J87" s="171" t="n">
        <v>0</v>
      </c>
      <c r="K87" s="166"/>
      <c r="L87" s="167"/>
    </row>
    <row r="88" customFormat="false" ht="15" hidden="true" customHeight="false" outlineLevel="0" collapsed="false">
      <c r="C88" s="159"/>
      <c r="D88" s="178"/>
      <c r="E88" s="179"/>
      <c r="F88" s="180" t="s">
        <v>295</v>
      </c>
      <c r="G88" s="179"/>
      <c r="H88" s="181"/>
      <c r="I88" s="182"/>
      <c r="J88" s="205" t="n">
        <f aca="false">TRUNC(J87+J86,2)</f>
        <v>9132.27</v>
      </c>
      <c r="K88" s="166"/>
      <c r="L88" s="167"/>
    </row>
    <row r="89" customFormat="false" ht="15" hidden="true" customHeight="false" outlineLevel="0" collapsed="false"/>
    <row r="90" customFormat="false" ht="28.5" hidden="true" customHeight="false" outlineLevel="0" collapsed="false">
      <c r="B90" s="149"/>
      <c r="C90" s="150"/>
      <c r="D90" s="151" t="s">
        <v>272</v>
      </c>
      <c r="E90" s="151" t="s">
        <v>229</v>
      </c>
      <c r="F90" s="152" t="s">
        <v>273</v>
      </c>
      <c r="G90" s="153" t="s">
        <v>310</v>
      </c>
      <c r="H90" s="154" t="n">
        <v>1</v>
      </c>
      <c r="I90" s="155"/>
      <c r="J90" s="156" t="n">
        <f aca="false">J102</f>
        <v>10535.96</v>
      </c>
      <c r="K90" s="157"/>
      <c r="L90" s="158"/>
    </row>
    <row r="91" customFormat="false" ht="15" hidden="true" customHeight="false" outlineLevel="0" collapsed="false">
      <c r="C91" s="159"/>
      <c r="D91" s="160"/>
      <c r="E91" s="161"/>
      <c r="F91" s="162" t="s">
        <v>287</v>
      </c>
      <c r="G91" s="161"/>
      <c r="H91" s="163"/>
      <c r="I91" s="164"/>
      <c r="J91" s="165" t="n">
        <v>0</v>
      </c>
      <c r="K91" s="166"/>
      <c r="L91" s="167"/>
    </row>
    <row r="92" customFormat="false" ht="15" hidden="true" customHeight="false" outlineLevel="0" collapsed="false">
      <c r="C92" s="159"/>
      <c r="D92" s="168"/>
      <c r="E92" s="159"/>
      <c r="F92" s="169"/>
      <c r="G92" s="159"/>
      <c r="H92" s="170"/>
      <c r="I92" s="167"/>
      <c r="J92" s="171"/>
      <c r="K92" s="166"/>
      <c r="L92" s="167"/>
    </row>
    <row r="93" customFormat="false" ht="15" hidden="true" customHeight="false" outlineLevel="0" collapsed="false">
      <c r="C93" s="159"/>
      <c r="D93" s="168"/>
      <c r="E93" s="159"/>
      <c r="F93" s="172" t="s">
        <v>288</v>
      </c>
      <c r="G93" s="159"/>
      <c r="H93" s="170"/>
      <c r="I93" s="167"/>
      <c r="J93" s="171" t="n">
        <v>0</v>
      </c>
      <c r="K93" s="166"/>
      <c r="L93" s="167"/>
    </row>
    <row r="94" customFormat="false" ht="15" hidden="true" customHeight="false" outlineLevel="0" collapsed="false">
      <c r="B94" s="173"/>
      <c r="C94" s="159"/>
      <c r="D94" s="168"/>
      <c r="E94" s="159"/>
      <c r="F94" s="169"/>
      <c r="G94" s="159"/>
      <c r="H94" s="170"/>
      <c r="I94" s="167"/>
      <c r="J94" s="171"/>
      <c r="K94" s="166"/>
      <c r="L94" s="167"/>
    </row>
    <row r="95" customFormat="false" ht="15" hidden="true" customHeight="false" outlineLevel="0" collapsed="false">
      <c r="B95" s="173"/>
      <c r="C95" s="159"/>
      <c r="D95" s="168"/>
      <c r="E95" s="159"/>
      <c r="F95" s="172" t="s">
        <v>289</v>
      </c>
      <c r="G95" s="159"/>
      <c r="H95" s="170"/>
      <c r="I95" s="167"/>
      <c r="J95" s="171" t="n">
        <f aca="false">SUM(J96:J98)</f>
        <v>10535.96</v>
      </c>
      <c r="K95" s="166"/>
      <c r="L95" s="167"/>
    </row>
    <row r="96" s="147" customFormat="true" ht="25.5" hidden="true" customHeight="false" outlineLevel="0" collapsed="false">
      <c r="B96" s="173" t="s">
        <v>175</v>
      </c>
      <c r="C96" s="191"/>
      <c r="D96" s="192" t="n">
        <v>407819</v>
      </c>
      <c r="E96" s="191" t="s">
        <v>34</v>
      </c>
      <c r="F96" s="193" t="s">
        <v>311</v>
      </c>
      <c r="G96" s="194" t="s">
        <v>312</v>
      </c>
      <c r="H96" s="195" t="n">
        <v>230.1</v>
      </c>
      <c r="I96" s="196" t="n">
        <v>8.24</v>
      </c>
      <c r="J96" s="177" t="n">
        <f aca="false">TRUNC(I96*H96,2)</f>
        <v>1896.02</v>
      </c>
      <c r="K96" s="190"/>
      <c r="L96" s="198"/>
    </row>
    <row r="97" s="147" customFormat="true" ht="25.5" hidden="true" customHeight="false" outlineLevel="0" collapsed="false">
      <c r="B97" s="173" t="s">
        <v>175</v>
      </c>
      <c r="C97" s="191"/>
      <c r="D97" s="192" t="n">
        <v>1107892</v>
      </c>
      <c r="E97" s="191" t="s">
        <v>34</v>
      </c>
      <c r="F97" s="193" t="s">
        <v>313</v>
      </c>
      <c r="G97" s="194" t="s">
        <v>62</v>
      </c>
      <c r="H97" s="195" t="n">
        <v>11.74</v>
      </c>
      <c r="I97" s="196" t="n">
        <v>336.13</v>
      </c>
      <c r="J97" s="177" t="n">
        <f aca="false">TRUNC(I97*H97,2)</f>
        <v>3946.16</v>
      </c>
      <c r="K97" s="190"/>
      <c r="L97" s="198"/>
    </row>
    <row r="98" s="147" customFormat="true" ht="25.5" hidden="true" customHeight="false" outlineLevel="0" collapsed="false">
      <c r="B98" s="173" t="s">
        <v>175</v>
      </c>
      <c r="C98" s="191"/>
      <c r="D98" s="192" t="n">
        <v>3103302</v>
      </c>
      <c r="E98" s="191" t="s">
        <v>34</v>
      </c>
      <c r="F98" s="193" t="s">
        <v>314</v>
      </c>
      <c r="G98" s="194" t="s">
        <v>26</v>
      </c>
      <c r="H98" s="195" t="n">
        <v>85.7</v>
      </c>
      <c r="I98" s="196" t="n">
        <v>54.77</v>
      </c>
      <c r="J98" s="177" t="n">
        <f aca="false">TRUNC(I98*H98,2)</f>
        <v>4693.78</v>
      </c>
      <c r="K98" s="190"/>
      <c r="L98" s="198"/>
    </row>
    <row r="99" customFormat="false" ht="15" hidden="true" customHeight="false" outlineLevel="0" collapsed="false">
      <c r="B99" s="173"/>
      <c r="C99" s="159"/>
      <c r="D99" s="168"/>
      <c r="E99" s="159"/>
      <c r="F99" s="169"/>
      <c r="G99" s="159"/>
      <c r="H99" s="170"/>
      <c r="I99" s="167"/>
      <c r="J99" s="171"/>
      <c r="K99" s="166"/>
      <c r="L99" s="167"/>
    </row>
    <row r="100" customFormat="false" ht="15" hidden="true" customHeight="false" outlineLevel="0" collapsed="false">
      <c r="C100" s="159"/>
      <c r="D100" s="168"/>
      <c r="E100" s="159"/>
      <c r="F100" s="169" t="s">
        <v>292</v>
      </c>
      <c r="G100" s="159"/>
      <c r="H100" s="170"/>
      <c r="I100" s="167"/>
      <c r="J100" s="171" t="n">
        <f aca="false">J91+J93+J95</f>
        <v>10535.96</v>
      </c>
      <c r="K100" s="166"/>
      <c r="L100" s="167"/>
    </row>
    <row r="101" customFormat="false" ht="15" hidden="true" customHeight="false" outlineLevel="0" collapsed="false">
      <c r="C101" s="159"/>
      <c r="D101" s="168"/>
      <c r="E101" s="159"/>
      <c r="F101" s="169" t="s">
        <v>293</v>
      </c>
      <c r="G101" s="159" t="s">
        <v>294</v>
      </c>
      <c r="H101" s="170" t="n">
        <v>0</v>
      </c>
      <c r="I101" s="167"/>
      <c r="J101" s="171" t="n">
        <v>0</v>
      </c>
      <c r="K101" s="166"/>
      <c r="L101" s="167"/>
    </row>
    <row r="102" customFormat="false" ht="15" hidden="true" customHeight="false" outlineLevel="0" collapsed="false">
      <c r="C102" s="159"/>
      <c r="D102" s="178"/>
      <c r="E102" s="179"/>
      <c r="F102" s="180" t="s">
        <v>295</v>
      </c>
      <c r="G102" s="179"/>
      <c r="H102" s="181"/>
      <c r="I102" s="182"/>
      <c r="J102" s="205" t="n">
        <f aca="false">TRUNC(J101+J100,2)</f>
        <v>10535.96</v>
      </c>
      <c r="K102" s="166"/>
      <c r="L102" s="167"/>
    </row>
    <row r="103" customFormat="false" ht="15" hidden="true" customHeight="false" outlineLevel="0" collapsed="false"/>
    <row r="104" customFormat="false" ht="28.5" hidden="true" customHeight="false" outlineLevel="0" collapsed="false">
      <c r="B104" s="149"/>
      <c r="C104" s="150"/>
      <c r="D104" s="151" t="s">
        <v>274</v>
      </c>
      <c r="E104" s="151" t="s">
        <v>229</v>
      </c>
      <c r="F104" s="152" t="s">
        <v>275</v>
      </c>
      <c r="G104" s="153" t="s">
        <v>310</v>
      </c>
      <c r="H104" s="154" t="n">
        <v>1</v>
      </c>
      <c r="I104" s="155"/>
      <c r="J104" s="156" t="n">
        <f aca="false">J116</f>
        <v>11939.66</v>
      </c>
      <c r="K104" s="157"/>
      <c r="L104" s="158"/>
    </row>
    <row r="105" customFormat="false" ht="15" hidden="true" customHeight="false" outlineLevel="0" collapsed="false">
      <c r="C105" s="159"/>
      <c r="D105" s="160"/>
      <c r="E105" s="161"/>
      <c r="F105" s="162" t="s">
        <v>287</v>
      </c>
      <c r="G105" s="161"/>
      <c r="H105" s="163"/>
      <c r="I105" s="164"/>
      <c r="J105" s="165" t="n">
        <v>0</v>
      </c>
      <c r="K105" s="166"/>
      <c r="L105" s="167"/>
    </row>
    <row r="106" customFormat="false" ht="15" hidden="true" customHeight="false" outlineLevel="0" collapsed="false">
      <c r="C106" s="159"/>
      <c r="D106" s="168"/>
      <c r="E106" s="159"/>
      <c r="F106" s="169"/>
      <c r="G106" s="159"/>
      <c r="H106" s="170"/>
      <c r="I106" s="167"/>
      <c r="J106" s="171"/>
      <c r="K106" s="166"/>
      <c r="L106" s="167"/>
    </row>
    <row r="107" customFormat="false" ht="15" hidden="true" customHeight="false" outlineLevel="0" collapsed="false">
      <c r="C107" s="159"/>
      <c r="D107" s="168"/>
      <c r="E107" s="159"/>
      <c r="F107" s="172" t="s">
        <v>288</v>
      </c>
      <c r="G107" s="159"/>
      <c r="H107" s="170"/>
      <c r="I107" s="167"/>
      <c r="J107" s="171" t="n">
        <v>0</v>
      </c>
      <c r="K107" s="166"/>
      <c r="L107" s="167"/>
    </row>
    <row r="108" customFormat="false" ht="15" hidden="true" customHeight="false" outlineLevel="0" collapsed="false">
      <c r="B108" s="173"/>
      <c r="C108" s="159"/>
      <c r="D108" s="168"/>
      <c r="E108" s="159"/>
      <c r="F108" s="169"/>
      <c r="G108" s="159"/>
      <c r="H108" s="170"/>
      <c r="I108" s="167"/>
      <c r="J108" s="171"/>
      <c r="K108" s="166"/>
      <c r="L108" s="167"/>
    </row>
    <row r="109" customFormat="false" ht="15" hidden="true" customHeight="false" outlineLevel="0" collapsed="false">
      <c r="B109" s="173"/>
      <c r="C109" s="159"/>
      <c r="D109" s="168"/>
      <c r="E109" s="159"/>
      <c r="F109" s="172" t="s">
        <v>289</v>
      </c>
      <c r="G109" s="159"/>
      <c r="H109" s="170"/>
      <c r="I109" s="167"/>
      <c r="J109" s="171" t="n">
        <f aca="false">SUM(J110:J112)</f>
        <v>11939.66</v>
      </c>
      <c r="K109" s="166"/>
      <c r="L109" s="167"/>
    </row>
    <row r="110" s="147" customFormat="true" ht="25.5" hidden="true" customHeight="false" outlineLevel="0" collapsed="false">
      <c r="B110" s="173" t="s">
        <v>175</v>
      </c>
      <c r="C110" s="191"/>
      <c r="D110" s="192" t="n">
        <v>407819</v>
      </c>
      <c r="E110" s="191" t="s">
        <v>34</v>
      </c>
      <c r="F110" s="193" t="s">
        <v>311</v>
      </c>
      <c r="G110" s="194" t="s">
        <v>312</v>
      </c>
      <c r="H110" s="195" t="n">
        <v>259.5</v>
      </c>
      <c r="I110" s="196" t="n">
        <v>8.24</v>
      </c>
      <c r="J110" s="177" t="n">
        <f aca="false">TRUNC(I110*H110,2)</f>
        <v>2138.28</v>
      </c>
      <c r="K110" s="190"/>
      <c r="L110" s="198"/>
    </row>
    <row r="111" s="147" customFormat="true" ht="25.5" hidden="true" customHeight="false" outlineLevel="0" collapsed="false">
      <c r="B111" s="173" t="s">
        <v>175</v>
      </c>
      <c r="C111" s="191"/>
      <c r="D111" s="192" t="n">
        <v>1107892</v>
      </c>
      <c r="E111" s="191" t="s">
        <v>34</v>
      </c>
      <c r="F111" s="193" t="s">
        <v>313</v>
      </c>
      <c r="G111" s="194" t="s">
        <v>62</v>
      </c>
      <c r="H111" s="195" t="n">
        <v>13.24</v>
      </c>
      <c r="I111" s="196" t="n">
        <v>336.13</v>
      </c>
      <c r="J111" s="177" t="n">
        <f aca="false">TRUNC(I111*H111,2)</f>
        <v>4450.36</v>
      </c>
      <c r="K111" s="190"/>
      <c r="L111" s="198"/>
    </row>
    <row r="112" s="147" customFormat="true" ht="25.5" hidden="true" customHeight="false" outlineLevel="0" collapsed="false">
      <c r="B112" s="173" t="s">
        <v>175</v>
      </c>
      <c r="C112" s="191"/>
      <c r="D112" s="192" t="n">
        <v>3103302</v>
      </c>
      <c r="E112" s="191" t="s">
        <v>34</v>
      </c>
      <c r="F112" s="193" t="s">
        <v>314</v>
      </c>
      <c r="G112" s="194" t="s">
        <v>26</v>
      </c>
      <c r="H112" s="195" t="n">
        <v>97.7</v>
      </c>
      <c r="I112" s="196" t="n">
        <v>54.77</v>
      </c>
      <c r="J112" s="177" t="n">
        <f aca="false">TRUNC(I112*H112,2)</f>
        <v>5351.02</v>
      </c>
      <c r="K112" s="190"/>
      <c r="L112" s="198"/>
    </row>
    <row r="113" customFormat="false" ht="15" hidden="true" customHeight="false" outlineLevel="0" collapsed="false">
      <c r="B113" s="173"/>
      <c r="C113" s="159"/>
      <c r="D113" s="168"/>
      <c r="E113" s="159"/>
      <c r="F113" s="169"/>
      <c r="G113" s="159"/>
      <c r="H113" s="170"/>
      <c r="I113" s="167"/>
      <c r="J113" s="171"/>
      <c r="K113" s="166"/>
      <c r="L113" s="167"/>
    </row>
    <row r="114" customFormat="false" ht="15" hidden="true" customHeight="false" outlineLevel="0" collapsed="false">
      <c r="C114" s="159"/>
      <c r="D114" s="168"/>
      <c r="E114" s="159"/>
      <c r="F114" s="169" t="s">
        <v>292</v>
      </c>
      <c r="G114" s="159"/>
      <c r="H114" s="170"/>
      <c r="I114" s="167"/>
      <c r="J114" s="171" t="n">
        <f aca="false">J105+J107+J109</f>
        <v>11939.66</v>
      </c>
      <c r="K114" s="166"/>
      <c r="L114" s="167"/>
    </row>
    <row r="115" customFormat="false" ht="15" hidden="true" customHeight="false" outlineLevel="0" collapsed="false">
      <c r="C115" s="159"/>
      <c r="D115" s="168"/>
      <c r="E115" s="159"/>
      <c r="F115" s="169" t="s">
        <v>293</v>
      </c>
      <c r="G115" s="159" t="s">
        <v>294</v>
      </c>
      <c r="H115" s="170" t="n">
        <v>0</v>
      </c>
      <c r="I115" s="167"/>
      <c r="J115" s="171" t="n">
        <v>0</v>
      </c>
      <c r="K115" s="166"/>
      <c r="L115" s="167"/>
    </row>
    <row r="116" customFormat="false" ht="15" hidden="true" customHeight="false" outlineLevel="0" collapsed="false">
      <c r="C116" s="159"/>
      <c r="D116" s="178"/>
      <c r="E116" s="179"/>
      <c r="F116" s="180" t="s">
        <v>295</v>
      </c>
      <c r="G116" s="179"/>
      <c r="H116" s="181"/>
      <c r="I116" s="182"/>
      <c r="J116" s="205" t="n">
        <f aca="false">TRUNC(J115+J114,2)</f>
        <v>11939.66</v>
      </c>
      <c r="K116" s="166"/>
      <c r="L116" s="167"/>
    </row>
    <row r="117" customFormat="false" ht="15" hidden="true" customHeight="false" outlineLevel="0" collapsed="false"/>
    <row r="118" customFormat="false" ht="28.5" hidden="true" customHeight="false" outlineLevel="0" collapsed="false">
      <c r="D118" s="151" t="s">
        <v>59</v>
      </c>
      <c r="E118" s="151" t="s">
        <v>229</v>
      </c>
      <c r="F118" s="152" t="s">
        <v>61</v>
      </c>
      <c r="G118" s="153" t="s">
        <v>62</v>
      </c>
      <c r="H118" s="154" t="n">
        <v>1</v>
      </c>
      <c r="I118" s="155"/>
      <c r="J118" s="156" t="n">
        <f aca="false">J134</f>
        <v>1.54</v>
      </c>
    </row>
    <row r="119" customFormat="false" ht="15" hidden="true" customHeight="false" outlineLevel="0" collapsed="false">
      <c r="C119" s="147"/>
      <c r="D119" s="184"/>
      <c r="E119" s="185"/>
      <c r="F119" s="186" t="s">
        <v>287</v>
      </c>
      <c r="G119" s="185"/>
      <c r="H119" s="187"/>
      <c r="I119" s="188"/>
      <c r="J119" s="189" t="n">
        <v>0</v>
      </c>
    </row>
    <row r="120" customFormat="false" ht="15" hidden="true" customHeight="false" outlineLevel="0" collapsed="false">
      <c r="C120" s="147"/>
      <c r="D120" s="192"/>
      <c r="E120" s="191"/>
      <c r="F120" s="197"/>
      <c r="G120" s="191"/>
      <c r="H120" s="195"/>
      <c r="I120" s="198"/>
      <c r="J120" s="177"/>
    </row>
    <row r="121" customFormat="false" ht="15" hidden="true" customHeight="false" outlineLevel="0" collapsed="false">
      <c r="C121" s="147"/>
      <c r="D121" s="192"/>
      <c r="E121" s="191"/>
      <c r="F121" s="199" t="s">
        <v>288</v>
      </c>
      <c r="G121" s="191"/>
      <c r="H121" s="195"/>
      <c r="I121" s="198"/>
      <c r="J121" s="177" t="n">
        <v>0</v>
      </c>
    </row>
    <row r="122" customFormat="false" ht="15" hidden="true" customHeight="false" outlineLevel="0" collapsed="false">
      <c r="C122" s="147"/>
      <c r="D122" s="192"/>
      <c r="E122" s="191"/>
      <c r="F122" s="197"/>
      <c r="G122" s="191"/>
      <c r="H122" s="195"/>
      <c r="I122" s="198"/>
      <c r="J122" s="177"/>
    </row>
    <row r="123" customFormat="false" ht="15" hidden="true" customHeight="false" outlineLevel="0" collapsed="false">
      <c r="C123" s="147"/>
      <c r="D123" s="192"/>
      <c r="E123" s="191"/>
      <c r="F123" s="199" t="s">
        <v>289</v>
      </c>
      <c r="G123" s="191"/>
      <c r="H123" s="195"/>
      <c r="I123" s="198"/>
      <c r="J123" s="177" t="n">
        <f aca="false">SUM(J124:J130)</f>
        <v>1.54</v>
      </c>
    </row>
    <row r="124" customFormat="false" ht="15" hidden="true" customHeight="false" outlineLevel="0" collapsed="false">
      <c r="B124" s="173" t="s">
        <v>21</v>
      </c>
      <c r="C124" s="191"/>
      <c r="D124" s="192" t="s">
        <v>315</v>
      </c>
      <c r="E124" s="191"/>
      <c r="F124" s="193" t="s">
        <v>316</v>
      </c>
      <c r="G124" s="194" t="s">
        <v>73</v>
      </c>
      <c r="H124" s="195" t="n">
        <v>0.0017</v>
      </c>
      <c r="I124" s="196" t="n">
        <v>125.43</v>
      </c>
      <c r="J124" s="177" t="n">
        <f aca="false">TRUNC(I124*H124,2)</f>
        <v>0.21</v>
      </c>
    </row>
    <row r="125" customFormat="false" ht="15" hidden="true" customHeight="false" outlineLevel="0" collapsed="false">
      <c r="B125" s="173" t="s">
        <v>21</v>
      </c>
      <c r="C125" s="191"/>
      <c r="D125" s="192" t="s">
        <v>317</v>
      </c>
      <c r="E125" s="191"/>
      <c r="F125" s="193" t="s">
        <v>318</v>
      </c>
      <c r="G125" s="194" t="s">
        <v>73</v>
      </c>
      <c r="H125" s="195" t="n">
        <v>0.0017</v>
      </c>
      <c r="I125" s="196" t="n">
        <v>78.4</v>
      </c>
      <c r="J125" s="177" t="n">
        <f aca="false">TRUNC(I125*H125,2)</f>
        <v>0.13</v>
      </c>
    </row>
    <row r="126" customFormat="false" ht="15" hidden="true" customHeight="false" outlineLevel="0" collapsed="false">
      <c r="B126" s="173" t="s">
        <v>21</v>
      </c>
      <c r="C126" s="191"/>
      <c r="D126" s="192" t="s">
        <v>319</v>
      </c>
      <c r="E126" s="191"/>
      <c r="F126" s="193" t="s">
        <v>320</v>
      </c>
      <c r="G126" s="194" t="s">
        <v>73</v>
      </c>
      <c r="H126" s="195" t="n">
        <v>0.0017</v>
      </c>
      <c r="I126" s="196" t="n">
        <v>70.55</v>
      </c>
      <c r="J126" s="177" t="n">
        <f aca="false">TRUNC(I126*H126,2)</f>
        <v>0.11</v>
      </c>
    </row>
    <row r="127" customFormat="false" ht="25.5" hidden="true" customHeight="false" outlineLevel="0" collapsed="false">
      <c r="B127" s="173" t="s">
        <v>21</v>
      </c>
      <c r="C127" s="191"/>
      <c r="D127" s="192" t="s">
        <v>321</v>
      </c>
      <c r="E127" s="191"/>
      <c r="F127" s="193" t="s">
        <v>322</v>
      </c>
      <c r="G127" s="194" t="s">
        <v>73</v>
      </c>
      <c r="H127" s="195" t="n">
        <v>0.0017</v>
      </c>
      <c r="I127" s="196" t="n">
        <v>148.95</v>
      </c>
      <c r="J127" s="177" t="n">
        <f aca="false">TRUNC(I127*H127,2)</f>
        <v>0.25</v>
      </c>
    </row>
    <row r="128" customFormat="false" ht="25.5" hidden="true" customHeight="false" outlineLevel="0" collapsed="false">
      <c r="B128" s="173" t="s">
        <v>21</v>
      </c>
      <c r="C128" s="191"/>
      <c r="D128" s="192" t="s">
        <v>323</v>
      </c>
      <c r="E128" s="191"/>
      <c r="F128" s="193" t="s">
        <v>324</v>
      </c>
      <c r="G128" s="194" t="s">
        <v>73</v>
      </c>
      <c r="H128" s="195" t="n">
        <v>0.005</v>
      </c>
      <c r="I128" s="196" t="n">
        <v>62.71</v>
      </c>
      <c r="J128" s="177" t="n">
        <f aca="false">TRUNC(I128*H128,2)</f>
        <v>0.31</v>
      </c>
    </row>
    <row r="129" customFormat="false" ht="25.5" hidden="true" customHeight="false" outlineLevel="0" collapsed="false">
      <c r="B129" s="173" t="s">
        <v>21</v>
      </c>
      <c r="C129" s="191"/>
      <c r="D129" s="192" t="s">
        <v>325</v>
      </c>
      <c r="E129" s="191"/>
      <c r="F129" s="193" t="s">
        <v>326</v>
      </c>
      <c r="G129" s="194" t="s">
        <v>73</v>
      </c>
      <c r="H129" s="195" t="n">
        <v>0.0017</v>
      </c>
      <c r="I129" s="196" t="n">
        <v>180.31</v>
      </c>
      <c r="J129" s="177" t="n">
        <f aca="false">TRUNC(I129*H129,2)</f>
        <v>0.3</v>
      </c>
    </row>
    <row r="130" customFormat="false" ht="25.5" hidden="true" customHeight="false" outlineLevel="0" collapsed="false">
      <c r="B130" s="173" t="s">
        <v>21</v>
      </c>
      <c r="C130" s="191"/>
      <c r="D130" s="192" t="s">
        <v>327</v>
      </c>
      <c r="E130" s="191"/>
      <c r="F130" s="193" t="s">
        <v>328</v>
      </c>
      <c r="G130" s="194" t="s">
        <v>73</v>
      </c>
      <c r="H130" s="195" t="n">
        <v>0.005</v>
      </c>
      <c r="I130" s="196" t="n">
        <v>47.03</v>
      </c>
      <c r="J130" s="177" t="n">
        <f aca="false">TRUNC(I130*H130,2)</f>
        <v>0.23</v>
      </c>
    </row>
    <row r="131" customFormat="false" ht="15" hidden="true" customHeight="false" outlineLevel="0" collapsed="false">
      <c r="C131" s="147"/>
      <c r="D131" s="192"/>
      <c r="E131" s="191"/>
      <c r="F131" s="197"/>
      <c r="G131" s="191"/>
      <c r="H131" s="195"/>
      <c r="I131" s="198"/>
      <c r="J131" s="177"/>
    </row>
    <row r="132" customFormat="false" ht="15" hidden="true" customHeight="false" outlineLevel="0" collapsed="false">
      <c r="C132" s="147"/>
      <c r="D132" s="192"/>
      <c r="E132" s="191"/>
      <c r="F132" s="197" t="s">
        <v>292</v>
      </c>
      <c r="G132" s="191"/>
      <c r="H132" s="195"/>
      <c r="I132" s="198"/>
      <c r="J132" s="177" t="n">
        <f aca="false">J119+J121+J123</f>
        <v>1.54</v>
      </c>
    </row>
    <row r="133" customFormat="false" ht="15" hidden="true" customHeight="false" outlineLevel="0" collapsed="false">
      <c r="C133" s="147"/>
      <c r="D133" s="192"/>
      <c r="E133" s="191"/>
      <c r="F133" s="197" t="s">
        <v>293</v>
      </c>
      <c r="G133" s="191" t="s">
        <v>294</v>
      </c>
      <c r="H133" s="195" t="n">
        <v>0</v>
      </c>
      <c r="I133" s="198"/>
      <c r="J133" s="177" t="n">
        <v>0</v>
      </c>
    </row>
    <row r="134" customFormat="false" ht="15" hidden="true" customHeight="false" outlineLevel="0" collapsed="false">
      <c r="C134" s="147"/>
      <c r="D134" s="200"/>
      <c r="E134" s="201"/>
      <c r="F134" s="202" t="s">
        <v>295</v>
      </c>
      <c r="G134" s="201"/>
      <c r="H134" s="203"/>
      <c r="I134" s="204"/>
      <c r="J134" s="205" t="n">
        <f aca="false">TRUNC(J133+J132,2)</f>
        <v>1.54</v>
      </c>
    </row>
    <row r="135" customFormat="false" ht="15" hidden="true" customHeight="false" outlineLevel="0" collapsed="false"/>
    <row r="136" customFormat="false" ht="15" hidden="false" customHeight="false" outlineLevel="0" collapsed="false">
      <c r="D136" s="151" t="s">
        <v>66</v>
      </c>
      <c r="E136" s="151" t="s">
        <v>229</v>
      </c>
      <c r="F136" s="152" t="s">
        <v>68</v>
      </c>
      <c r="G136" s="153" t="s">
        <v>69</v>
      </c>
      <c r="H136" s="154" t="n">
        <v>1</v>
      </c>
      <c r="I136" s="155"/>
      <c r="J136" s="156" t="n">
        <f aca="false">J154</f>
        <v>49.13</v>
      </c>
    </row>
    <row r="137" customFormat="false" ht="15" hidden="false" customHeight="false" outlineLevel="0" collapsed="false">
      <c r="C137" s="147"/>
      <c r="D137" s="184"/>
      <c r="E137" s="185"/>
      <c r="F137" s="186" t="s">
        <v>287</v>
      </c>
      <c r="G137" s="185"/>
      <c r="H137" s="187"/>
      <c r="I137" s="188"/>
      <c r="J137" s="189" t="n">
        <v>0</v>
      </c>
    </row>
    <row r="138" customFormat="false" ht="15" hidden="false" customHeight="false" outlineLevel="0" collapsed="false">
      <c r="C138" s="147"/>
      <c r="D138" s="192"/>
      <c r="E138" s="191"/>
      <c r="F138" s="197"/>
      <c r="G138" s="191"/>
      <c r="H138" s="195"/>
      <c r="I138" s="198"/>
      <c r="J138" s="177"/>
    </row>
    <row r="139" customFormat="false" ht="15" hidden="false" customHeight="false" outlineLevel="0" collapsed="false">
      <c r="C139" s="147"/>
      <c r="D139" s="192"/>
      <c r="E139" s="191"/>
      <c r="F139" s="199" t="s">
        <v>288</v>
      </c>
      <c r="G139" s="191"/>
      <c r="H139" s="195"/>
      <c r="I139" s="198"/>
      <c r="J139" s="177" t="n">
        <v>0</v>
      </c>
    </row>
    <row r="140" customFormat="false" ht="15" hidden="false" customHeight="false" outlineLevel="0" collapsed="false">
      <c r="C140" s="147"/>
      <c r="D140" s="192"/>
      <c r="E140" s="191"/>
      <c r="F140" s="197"/>
      <c r="G140" s="191"/>
      <c r="H140" s="195"/>
      <c r="I140" s="198"/>
      <c r="J140" s="177"/>
    </row>
    <row r="141" customFormat="false" ht="15" hidden="false" customHeight="false" outlineLevel="0" collapsed="false">
      <c r="C141" s="147"/>
      <c r="D141" s="192"/>
      <c r="E141" s="191"/>
      <c r="F141" s="199" t="s">
        <v>289</v>
      </c>
      <c r="G141" s="191"/>
      <c r="H141" s="195"/>
      <c r="I141" s="198"/>
      <c r="J141" s="177" t="n">
        <f aca="false">SUM(J142:J150)</f>
        <v>49.13</v>
      </c>
    </row>
    <row r="142" customFormat="false" ht="15" hidden="false" customHeight="false" outlineLevel="0" collapsed="false">
      <c r="B142" s="173" t="s">
        <v>21</v>
      </c>
      <c r="C142" s="191"/>
      <c r="D142" s="192" t="s">
        <v>329</v>
      </c>
      <c r="E142" s="191"/>
      <c r="F142" s="193" t="s">
        <v>330</v>
      </c>
      <c r="G142" s="194" t="s">
        <v>73</v>
      </c>
      <c r="H142" s="195" t="n">
        <v>0.05</v>
      </c>
      <c r="I142" s="196" t="n">
        <f aca="false">J156</f>
        <v>133.27</v>
      </c>
      <c r="J142" s="177" t="n">
        <f aca="false">TRUNC(I142*H142,2)</f>
        <v>6.66</v>
      </c>
    </row>
    <row r="143" customFormat="false" ht="25.5" hidden="false" customHeight="false" outlineLevel="0" collapsed="false">
      <c r="B143" s="173" t="s">
        <v>21</v>
      </c>
      <c r="C143" s="191"/>
      <c r="D143" s="192" t="s">
        <v>331</v>
      </c>
      <c r="E143" s="191"/>
      <c r="F143" s="193" t="s">
        <v>332</v>
      </c>
      <c r="G143" s="194" t="s">
        <v>73</v>
      </c>
      <c r="H143" s="195" t="n">
        <v>0.06</v>
      </c>
      <c r="I143" s="196" t="n">
        <f aca="false">J169</f>
        <v>172.47</v>
      </c>
      <c r="J143" s="177" t="n">
        <f aca="false">TRUNC(I143*H143,2)</f>
        <v>10.34</v>
      </c>
    </row>
    <row r="144" customFormat="false" ht="15" hidden="false" customHeight="false" outlineLevel="0" collapsed="false">
      <c r="B144" s="173" t="s">
        <v>21</v>
      </c>
      <c r="C144" s="191"/>
      <c r="D144" s="192" t="s">
        <v>333</v>
      </c>
      <c r="E144" s="191"/>
      <c r="F144" s="193" t="s">
        <v>334</v>
      </c>
      <c r="G144" s="194" t="s">
        <v>73</v>
      </c>
      <c r="H144" s="195" t="n">
        <v>0.05</v>
      </c>
      <c r="I144" s="196" t="n">
        <v>125.43</v>
      </c>
      <c r="J144" s="177" t="n">
        <f aca="false">TRUNC(I144*H144,2)</f>
        <v>6.27</v>
      </c>
    </row>
    <row r="145" customFormat="false" ht="25.5" hidden="false" customHeight="false" outlineLevel="0" collapsed="false">
      <c r="B145" s="173" t="s">
        <v>21</v>
      </c>
      <c r="C145" s="191"/>
      <c r="D145" s="192" t="s">
        <v>335</v>
      </c>
      <c r="E145" s="191"/>
      <c r="F145" s="193" t="s">
        <v>336</v>
      </c>
      <c r="G145" s="194" t="s">
        <v>73</v>
      </c>
      <c r="H145" s="195" t="n">
        <v>0.01</v>
      </c>
      <c r="I145" s="196" t="n">
        <f aca="false">J182</f>
        <v>196</v>
      </c>
      <c r="J145" s="177" t="n">
        <f aca="false">TRUNC(I145*H145,2)</f>
        <v>1.96</v>
      </c>
    </row>
    <row r="146" customFormat="false" ht="15" hidden="false" customHeight="false" outlineLevel="0" collapsed="false">
      <c r="B146" s="173" t="s">
        <v>21</v>
      </c>
      <c r="C146" s="191"/>
      <c r="D146" s="192" t="s">
        <v>337</v>
      </c>
      <c r="E146" s="191"/>
      <c r="F146" s="193" t="s">
        <v>338</v>
      </c>
      <c r="G146" s="194" t="s">
        <v>73</v>
      </c>
      <c r="H146" s="195" t="n">
        <v>0.05</v>
      </c>
      <c r="I146" s="196" t="n">
        <f aca="false">J195</f>
        <v>141.11</v>
      </c>
      <c r="J146" s="177" t="n">
        <f aca="false">TRUNC(I146*H146,2)</f>
        <v>7.05</v>
      </c>
    </row>
    <row r="147" customFormat="false" ht="15" hidden="false" customHeight="false" outlineLevel="0" collapsed="false">
      <c r="B147" s="173" t="s">
        <v>21</v>
      </c>
      <c r="C147" s="191"/>
      <c r="D147" s="192" t="s">
        <v>339</v>
      </c>
      <c r="E147" s="191"/>
      <c r="F147" s="193" t="s">
        <v>340</v>
      </c>
      <c r="G147" s="194" t="s">
        <v>73</v>
      </c>
      <c r="H147" s="195" t="n">
        <v>0.03333</v>
      </c>
      <c r="I147" s="196" t="n">
        <f aca="false">J208</f>
        <v>274.4</v>
      </c>
      <c r="J147" s="177" t="n">
        <f aca="false">TRUNC(I147*H147,2)</f>
        <v>9.14</v>
      </c>
    </row>
    <row r="148" customFormat="false" ht="15" hidden="false" customHeight="false" outlineLevel="0" collapsed="false">
      <c r="B148" s="173" t="s">
        <v>21</v>
      </c>
      <c r="C148" s="191"/>
      <c r="D148" s="192" t="s">
        <v>341</v>
      </c>
      <c r="E148" s="191"/>
      <c r="F148" s="193" t="s">
        <v>342</v>
      </c>
      <c r="G148" s="194" t="s">
        <v>73</v>
      </c>
      <c r="H148" s="195" t="n">
        <v>0.00152</v>
      </c>
      <c r="I148" s="196" t="n">
        <f aca="false">J221</f>
        <v>78.4</v>
      </c>
      <c r="J148" s="177" t="n">
        <f aca="false">TRUNC(I148*H148,2)</f>
        <v>0.11</v>
      </c>
    </row>
    <row r="149" customFormat="false" ht="25.5" hidden="false" customHeight="false" outlineLevel="0" collapsed="false">
      <c r="B149" s="173" t="s">
        <v>21</v>
      </c>
      <c r="C149" s="191"/>
      <c r="D149" s="192" t="s">
        <v>343</v>
      </c>
      <c r="E149" s="191"/>
      <c r="F149" s="193" t="s">
        <v>344</v>
      </c>
      <c r="G149" s="194" t="s">
        <v>73</v>
      </c>
      <c r="H149" s="195" t="n">
        <v>0.03333</v>
      </c>
      <c r="I149" s="196" t="n">
        <f aca="false">J234</f>
        <v>196</v>
      </c>
      <c r="J149" s="177" t="n">
        <f aca="false">TRUNC(I149*H149,2)</f>
        <v>6.53</v>
      </c>
    </row>
    <row r="150" customFormat="false" ht="15" hidden="false" customHeight="false" outlineLevel="0" collapsed="false">
      <c r="B150" s="173" t="s">
        <v>21</v>
      </c>
      <c r="C150" s="191"/>
      <c r="D150" s="192" t="s">
        <v>345</v>
      </c>
      <c r="E150" s="191"/>
      <c r="F150" s="193" t="s">
        <v>346</v>
      </c>
      <c r="G150" s="194" t="s">
        <v>73</v>
      </c>
      <c r="H150" s="195" t="n">
        <v>0.02052</v>
      </c>
      <c r="I150" s="196" t="n">
        <f aca="false">J247</f>
        <v>52.61</v>
      </c>
      <c r="J150" s="177" t="n">
        <f aca="false">TRUNC(I150*H150,2)</f>
        <v>1.07</v>
      </c>
    </row>
    <row r="151" customFormat="false" ht="15" hidden="false" customHeight="false" outlineLevel="0" collapsed="false">
      <c r="C151" s="147"/>
      <c r="D151" s="192"/>
      <c r="E151" s="191"/>
      <c r="F151" s="197"/>
      <c r="G151" s="191"/>
      <c r="H151" s="195"/>
      <c r="I151" s="198"/>
      <c r="J151" s="177"/>
    </row>
    <row r="152" customFormat="false" ht="15" hidden="false" customHeight="false" outlineLevel="0" collapsed="false">
      <c r="C152" s="147"/>
      <c r="D152" s="192"/>
      <c r="E152" s="191"/>
      <c r="F152" s="197" t="s">
        <v>292</v>
      </c>
      <c r="G152" s="191"/>
      <c r="H152" s="195"/>
      <c r="I152" s="198"/>
      <c r="J152" s="177" t="n">
        <f aca="false">J137+J139+J141</f>
        <v>49.13</v>
      </c>
    </row>
    <row r="153" customFormat="false" ht="15" hidden="false" customHeight="false" outlineLevel="0" collapsed="false">
      <c r="C153" s="147"/>
      <c r="D153" s="192"/>
      <c r="E153" s="191"/>
      <c r="F153" s="197" t="s">
        <v>293</v>
      </c>
      <c r="G153" s="191" t="s">
        <v>294</v>
      </c>
      <c r="H153" s="195" t="n">
        <v>0</v>
      </c>
      <c r="I153" s="198"/>
      <c r="J153" s="177" t="n">
        <v>0</v>
      </c>
    </row>
    <row r="154" customFormat="false" ht="15" hidden="false" customHeight="false" outlineLevel="0" collapsed="false">
      <c r="C154" s="147"/>
      <c r="D154" s="200"/>
      <c r="E154" s="201"/>
      <c r="F154" s="202" t="s">
        <v>295</v>
      </c>
      <c r="G154" s="201"/>
      <c r="H154" s="203"/>
      <c r="I154" s="204"/>
      <c r="J154" s="205" t="n">
        <f aca="false">TRUNC(J153+J152,2)</f>
        <v>49.13</v>
      </c>
    </row>
    <row r="156" customFormat="false" ht="15" hidden="false" customHeight="false" outlineLevel="0" collapsed="false">
      <c r="D156" s="151" t="s">
        <v>329</v>
      </c>
      <c r="E156" s="151" t="s">
        <v>229</v>
      </c>
      <c r="F156" s="152" t="s">
        <v>330</v>
      </c>
      <c r="G156" s="153" t="s">
        <v>73</v>
      </c>
      <c r="H156" s="154" t="n">
        <v>1</v>
      </c>
      <c r="I156" s="155"/>
      <c r="J156" s="156" t="n">
        <f aca="false">J167</f>
        <v>133.27</v>
      </c>
    </row>
    <row r="157" customFormat="false" ht="15" hidden="false" customHeight="false" outlineLevel="0" collapsed="false">
      <c r="C157" s="147"/>
      <c r="D157" s="184"/>
      <c r="E157" s="185"/>
      <c r="F157" s="186" t="s">
        <v>287</v>
      </c>
      <c r="G157" s="185"/>
      <c r="H157" s="187"/>
      <c r="I157" s="188"/>
      <c r="J157" s="189" t="n">
        <v>0</v>
      </c>
    </row>
    <row r="158" customFormat="false" ht="15" hidden="false" customHeight="false" outlineLevel="0" collapsed="false">
      <c r="C158" s="147"/>
      <c r="D158" s="192"/>
      <c r="E158" s="191"/>
      <c r="F158" s="197"/>
      <c r="G158" s="191"/>
      <c r="H158" s="195"/>
      <c r="I158" s="198"/>
      <c r="J158" s="177"/>
    </row>
    <row r="159" customFormat="false" ht="15" hidden="false" customHeight="false" outlineLevel="0" collapsed="false">
      <c r="C159" s="147"/>
      <c r="D159" s="192"/>
      <c r="E159" s="191"/>
      <c r="F159" s="199" t="s">
        <v>288</v>
      </c>
      <c r="G159" s="191"/>
      <c r="H159" s="195"/>
      <c r="I159" s="198"/>
      <c r="J159" s="177" t="n">
        <f aca="false">SUM(J160:J161)</f>
        <v>133.27</v>
      </c>
    </row>
    <row r="160" customFormat="false" ht="15" hidden="false" customHeight="false" outlineLevel="0" collapsed="false">
      <c r="B160" s="173" t="s">
        <v>21</v>
      </c>
      <c r="C160" s="191"/>
      <c r="D160" s="192" t="n">
        <v>88249</v>
      </c>
      <c r="E160" s="191"/>
      <c r="F160" s="193" t="s">
        <v>347</v>
      </c>
      <c r="G160" s="194" t="s">
        <v>47</v>
      </c>
      <c r="H160" s="195" t="n">
        <v>3.4</v>
      </c>
      <c r="I160" s="196" t="n">
        <v>25.79</v>
      </c>
      <c r="J160" s="177" t="n">
        <f aca="false">TRUNC(I160*H160,2)</f>
        <v>87.68</v>
      </c>
    </row>
    <row r="161" customFormat="false" ht="15" hidden="false" customHeight="false" outlineLevel="0" collapsed="false">
      <c r="B161" s="173" t="s">
        <v>21</v>
      </c>
      <c r="C161" s="191"/>
      <c r="D161" s="192" t="n">
        <v>88321</v>
      </c>
      <c r="E161" s="191"/>
      <c r="F161" s="193" t="s">
        <v>348</v>
      </c>
      <c r="G161" s="194" t="s">
        <v>47</v>
      </c>
      <c r="H161" s="195" t="n">
        <v>1.7</v>
      </c>
      <c r="I161" s="196" t="n">
        <v>26.82</v>
      </c>
      <c r="J161" s="177" t="n">
        <f aca="false">TRUNC(I161*H161,2)</f>
        <v>45.59</v>
      </c>
    </row>
    <row r="162" customFormat="false" ht="15" hidden="false" customHeight="false" outlineLevel="0" collapsed="false">
      <c r="C162" s="147"/>
      <c r="D162" s="192"/>
      <c r="E162" s="191"/>
      <c r="F162" s="197"/>
      <c r="G162" s="191"/>
      <c r="H162" s="195"/>
      <c r="I162" s="198"/>
      <c r="J162" s="177"/>
    </row>
    <row r="163" customFormat="false" ht="15" hidden="false" customHeight="false" outlineLevel="0" collapsed="false">
      <c r="C163" s="147"/>
      <c r="D163" s="192"/>
      <c r="E163" s="191"/>
      <c r="F163" s="199" t="s">
        <v>289</v>
      </c>
      <c r="G163" s="191"/>
      <c r="H163" s="195"/>
      <c r="I163" s="198"/>
      <c r="J163" s="177" t="n">
        <v>0</v>
      </c>
    </row>
    <row r="164" customFormat="false" ht="15" hidden="false" customHeight="false" outlineLevel="0" collapsed="false">
      <c r="C164" s="147"/>
      <c r="D164" s="192"/>
      <c r="E164" s="191"/>
      <c r="F164" s="197"/>
      <c r="G164" s="191"/>
      <c r="H164" s="195"/>
      <c r="I164" s="198"/>
      <c r="J164" s="177"/>
    </row>
    <row r="165" customFormat="false" ht="15" hidden="false" customHeight="false" outlineLevel="0" collapsed="false">
      <c r="C165" s="147"/>
      <c r="D165" s="192"/>
      <c r="E165" s="191"/>
      <c r="F165" s="197" t="s">
        <v>292</v>
      </c>
      <c r="G165" s="191"/>
      <c r="H165" s="195"/>
      <c r="I165" s="198"/>
      <c r="J165" s="177" t="n">
        <f aca="false">J157+J159+J163</f>
        <v>133.27</v>
      </c>
    </row>
    <row r="166" customFormat="false" ht="15" hidden="false" customHeight="false" outlineLevel="0" collapsed="false">
      <c r="C166" s="147"/>
      <c r="D166" s="192"/>
      <c r="E166" s="191"/>
      <c r="F166" s="197" t="s">
        <v>293</v>
      </c>
      <c r="G166" s="191" t="s">
        <v>294</v>
      </c>
      <c r="H166" s="195" t="n">
        <v>0</v>
      </c>
      <c r="I166" s="198"/>
      <c r="J166" s="177" t="n">
        <v>0</v>
      </c>
    </row>
    <row r="167" customFormat="false" ht="15" hidden="false" customHeight="false" outlineLevel="0" collapsed="false">
      <c r="C167" s="147"/>
      <c r="D167" s="200"/>
      <c r="E167" s="201"/>
      <c r="F167" s="202" t="s">
        <v>295</v>
      </c>
      <c r="G167" s="201"/>
      <c r="H167" s="203"/>
      <c r="I167" s="204"/>
      <c r="J167" s="205" t="n">
        <f aca="false">TRUNC(J166+J165,2)</f>
        <v>133.27</v>
      </c>
    </row>
    <row r="169" customFormat="false" ht="28.5" hidden="false" customHeight="false" outlineLevel="0" collapsed="false">
      <c r="D169" s="151" t="s">
        <v>331</v>
      </c>
      <c r="E169" s="151" t="s">
        <v>229</v>
      </c>
      <c r="F169" s="152" t="s">
        <v>332</v>
      </c>
      <c r="G169" s="153" t="s">
        <v>73</v>
      </c>
      <c r="H169" s="154" t="n">
        <v>1</v>
      </c>
      <c r="I169" s="155"/>
      <c r="J169" s="156" t="n">
        <f aca="false">J180</f>
        <v>172.47</v>
      </c>
    </row>
    <row r="170" customFormat="false" ht="15" hidden="false" customHeight="false" outlineLevel="0" collapsed="false">
      <c r="C170" s="147"/>
      <c r="D170" s="184"/>
      <c r="E170" s="185"/>
      <c r="F170" s="186" t="s">
        <v>287</v>
      </c>
      <c r="G170" s="185"/>
      <c r="H170" s="187"/>
      <c r="I170" s="188"/>
      <c r="J170" s="189" t="n">
        <v>0</v>
      </c>
    </row>
    <row r="171" customFormat="false" ht="15" hidden="false" customHeight="false" outlineLevel="0" collapsed="false">
      <c r="C171" s="147"/>
      <c r="D171" s="192"/>
      <c r="E171" s="191"/>
      <c r="F171" s="197"/>
      <c r="G171" s="191"/>
      <c r="H171" s="195"/>
      <c r="I171" s="198"/>
      <c r="J171" s="177"/>
    </row>
    <row r="172" customFormat="false" ht="15" hidden="false" customHeight="false" outlineLevel="0" collapsed="false">
      <c r="C172" s="147"/>
      <c r="D172" s="192"/>
      <c r="E172" s="191"/>
      <c r="F172" s="199" t="s">
        <v>288</v>
      </c>
      <c r="G172" s="191"/>
      <c r="H172" s="195"/>
      <c r="I172" s="198"/>
      <c r="J172" s="177" t="n">
        <f aca="false">SUM(J173:J174)</f>
        <v>172.47</v>
      </c>
    </row>
    <row r="173" customFormat="false" ht="15" hidden="false" customHeight="false" outlineLevel="0" collapsed="false">
      <c r="B173" s="173" t="s">
        <v>21</v>
      </c>
      <c r="C173" s="191"/>
      <c r="D173" s="192" t="n">
        <v>88249</v>
      </c>
      <c r="E173" s="191"/>
      <c r="F173" s="193" t="s">
        <v>347</v>
      </c>
      <c r="G173" s="194" t="s">
        <v>47</v>
      </c>
      <c r="H173" s="195" t="n">
        <v>4.4</v>
      </c>
      <c r="I173" s="196" t="n">
        <v>25.79</v>
      </c>
      <c r="J173" s="177" t="n">
        <f aca="false">TRUNC(I173*H173,2)</f>
        <v>113.47</v>
      </c>
    </row>
    <row r="174" customFormat="false" ht="15" hidden="false" customHeight="false" outlineLevel="0" collapsed="false">
      <c r="B174" s="173" t="s">
        <v>21</v>
      </c>
      <c r="C174" s="191"/>
      <c r="D174" s="192" t="n">
        <v>88321</v>
      </c>
      <c r="E174" s="191"/>
      <c r="F174" s="193" t="s">
        <v>348</v>
      </c>
      <c r="G174" s="194" t="s">
        <v>47</v>
      </c>
      <c r="H174" s="195" t="n">
        <v>2.2</v>
      </c>
      <c r="I174" s="196" t="n">
        <v>26.82</v>
      </c>
      <c r="J174" s="177" t="n">
        <f aca="false">TRUNC(I174*H174,2)</f>
        <v>59</v>
      </c>
    </row>
    <row r="175" customFormat="false" ht="15" hidden="false" customHeight="false" outlineLevel="0" collapsed="false">
      <c r="C175" s="147"/>
      <c r="D175" s="192"/>
      <c r="E175" s="191"/>
      <c r="F175" s="197"/>
      <c r="G175" s="191"/>
      <c r="H175" s="195"/>
      <c r="I175" s="198"/>
      <c r="J175" s="177"/>
    </row>
    <row r="176" customFormat="false" ht="15" hidden="false" customHeight="false" outlineLevel="0" collapsed="false">
      <c r="C176" s="147"/>
      <c r="D176" s="192"/>
      <c r="E176" s="191"/>
      <c r="F176" s="199" t="s">
        <v>289</v>
      </c>
      <c r="G176" s="191"/>
      <c r="H176" s="195"/>
      <c r="I176" s="198"/>
      <c r="J176" s="177" t="n">
        <v>0</v>
      </c>
    </row>
    <row r="177" customFormat="false" ht="15" hidden="false" customHeight="false" outlineLevel="0" collapsed="false">
      <c r="C177" s="147"/>
      <c r="D177" s="192"/>
      <c r="E177" s="191"/>
      <c r="F177" s="197"/>
      <c r="G177" s="191"/>
      <c r="H177" s="195"/>
      <c r="I177" s="198"/>
      <c r="J177" s="177"/>
    </row>
    <row r="178" customFormat="false" ht="15" hidden="false" customHeight="false" outlineLevel="0" collapsed="false">
      <c r="C178" s="147"/>
      <c r="D178" s="192"/>
      <c r="E178" s="191"/>
      <c r="F178" s="197" t="s">
        <v>292</v>
      </c>
      <c r="G178" s="191"/>
      <c r="H178" s="195"/>
      <c r="I178" s="198"/>
      <c r="J178" s="177" t="n">
        <f aca="false">J170+J172+J176</f>
        <v>172.47</v>
      </c>
    </row>
    <row r="179" customFormat="false" ht="15" hidden="false" customHeight="false" outlineLevel="0" collapsed="false">
      <c r="C179" s="147"/>
      <c r="D179" s="192"/>
      <c r="E179" s="191"/>
      <c r="F179" s="197" t="s">
        <v>293</v>
      </c>
      <c r="G179" s="191" t="s">
        <v>294</v>
      </c>
      <c r="H179" s="195" t="n">
        <v>0</v>
      </c>
      <c r="I179" s="198"/>
      <c r="J179" s="177" t="n">
        <v>0</v>
      </c>
    </row>
    <row r="180" customFormat="false" ht="15" hidden="false" customHeight="false" outlineLevel="0" collapsed="false">
      <c r="C180" s="147"/>
      <c r="D180" s="200"/>
      <c r="E180" s="201"/>
      <c r="F180" s="202" t="s">
        <v>295</v>
      </c>
      <c r="G180" s="201"/>
      <c r="H180" s="203"/>
      <c r="I180" s="204"/>
      <c r="J180" s="205" t="n">
        <f aca="false">TRUNC(J179+J178,2)</f>
        <v>172.47</v>
      </c>
    </row>
    <row r="182" customFormat="false" ht="28.5" hidden="false" customHeight="false" outlineLevel="0" collapsed="false">
      <c r="D182" s="151" t="s">
        <v>335</v>
      </c>
      <c r="E182" s="151" t="s">
        <v>229</v>
      </c>
      <c r="F182" s="152" t="s">
        <v>336</v>
      </c>
      <c r="G182" s="153" t="s">
        <v>73</v>
      </c>
      <c r="H182" s="154" t="n">
        <v>1</v>
      </c>
      <c r="I182" s="155"/>
      <c r="J182" s="156" t="n">
        <f aca="false">J193</f>
        <v>196</v>
      </c>
    </row>
    <row r="183" customFormat="false" ht="15" hidden="false" customHeight="false" outlineLevel="0" collapsed="false">
      <c r="C183" s="147"/>
      <c r="D183" s="184"/>
      <c r="E183" s="185"/>
      <c r="F183" s="186" t="s">
        <v>287</v>
      </c>
      <c r="G183" s="185"/>
      <c r="H183" s="187"/>
      <c r="I183" s="188"/>
      <c r="J183" s="189" t="n">
        <v>0</v>
      </c>
    </row>
    <row r="184" customFormat="false" ht="15" hidden="false" customHeight="false" outlineLevel="0" collapsed="false">
      <c r="C184" s="147"/>
      <c r="D184" s="192"/>
      <c r="E184" s="191"/>
      <c r="F184" s="197"/>
      <c r="G184" s="191"/>
      <c r="H184" s="195"/>
      <c r="I184" s="198"/>
      <c r="J184" s="177"/>
    </row>
    <row r="185" customFormat="false" ht="15" hidden="false" customHeight="false" outlineLevel="0" collapsed="false">
      <c r="C185" s="147"/>
      <c r="D185" s="192"/>
      <c r="E185" s="191"/>
      <c r="F185" s="199" t="s">
        <v>288</v>
      </c>
      <c r="G185" s="191"/>
      <c r="H185" s="195"/>
      <c r="I185" s="198"/>
      <c r="J185" s="177" t="n">
        <f aca="false">SUM(J186:J187)</f>
        <v>196</v>
      </c>
    </row>
    <row r="186" customFormat="false" ht="15" hidden="false" customHeight="false" outlineLevel="0" collapsed="false">
      <c r="B186" s="173" t="s">
        <v>21</v>
      </c>
      <c r="C186" s="191"/>
      <c r="D186" s="192" t="n">
        <v>88249</v>
      </c>
      <c r="E186" s="191"/>
      <c r="F186" s="193" t="s">
        <v>347</v>
      </c>
      <c r="G186" s="194" t="s">
        <v>47</v>
      </c>
      <c r="H186" s="195" t="n">
        <v>5</v>
      </c>
      <c r="I186" s="196" t="n">
        <v>25.79</v>
      </c>
      <c r="J186" s="177" t="n">
        <f aca="false">TRUNC(I186*H186,2)</f>
        <v>128.95</v>
      </c>
    </row>
    <row r="187" customFormat="false" ht="15" hidden="false" customHeight="false" outlineLevel="0" collapsed="false">
      <c r="B187" s="173" t="s">
        <v>21</v>
      </c>
      <c r="C187" s="191"/>
      <c r="D187" s="192" t="n">
        <v>88321</v>
      </c>
      <c r="E187" s="191"/>
      <c r="F187" s="193" t="s">
        <v>348</v>
      </c>
      <c r="G187" s="194" t="s">
        <v>47</v>
      </c>
      <c r="H187" s="195" t="n">
        <v>2.5</v>
      </c>
      <c r="I187" s="196" t="n">
        <v>26.82</v>
      </c>
      <c r="J187" s="177" t="n">
        <f aca="false">TRUNC(I187*H187,2)</f>
        <v>67.05</v>
      </c>
    </row>
    <row r="188" customFormat="false" ht="15" hidden="false" customHeight="false" outlineLevel="0" collapsed="false">
      <c r="C188" s="147"/>
      <c r="D188" s="192"/>
      <c r="E188" s="191"/>
      <c r="F188" s="197"/>
      <c r="G188" s="191"/>
      <c r="H188" s="195"/>
      <c r="I188" s="198"/>
      <c r="J188" s="177"/>
    </row>
    <row r="189" customFormat="false" ht="15" hidden="false" customHeight="false" outlineLevel="0" collapsed="false">
      <c r="C189" s="147"/>
      <c r="D189" s="192"/>
      <c r="E189" s="191"/>
      <c r="F189" s="199" t="s">
        <v>289</v>
      </c>
      <c r="G189" s="191"/>
      <c r="H189" s="195"/>
      <c r="I189" s="198"/>
      <c r="J189" s="177" t="n">
        <v>0</v>
      </c>
    </row>
    <row r="190" customFormat="false" ht="15" hidden="false" customHeight="false" outlineLevel="0" collapsed="false">
      <c r="C190" s="147"/>
      <c r="D190" s="192"/>
      <c r="E190" s="191"/>
      <c r="F190" s="197"/>
      <c r="G190" s="191"/>
      <c r="H190" s="195"/>
      <c r="I190" s="198"/>
      <c r="J190" s="177"/>
    </row>
    <row r="191" customFormat="false" ht="15" hidden="false" customHeight="false" outlineLevel="0" collapsed="false">
      <c r="C191" s="147"/>
      <c r="D191" s="192"/>
      <c r="E191" s="191"/>
      <c r="F191" s="197" t="s">
        <v>292</v>
      </c>
      <c r="G191" s="191"/>
      <c r="H191" s="195"/>
      <c r="I191" s="198"/>
      <c r="J191" s="177" t="n">
        <f aca="false">J183+J185+J189</f>
        <v>196</v>
      </c>
    </row>
    <row r="192" customFormat="false" ht="15" hidden="false" customHeight="false" outlineLevel="0" collapsed="false">
      <c r="C192" s="147"/>
      <c r="D192" s="192"/>
      <c r="E192" s="191"/>
      <c r="F192" s="197" t="s">
        <v>293</v>
      </c>
      <c r="G192" s="191" t="s">
        <v>294</v>
      </c>
      <c r="H192" s="195" t="n">
        <v>0</v>
      </c>
      <c r="I192" s="198"/>
      <c r="J192" s="177" t="n">
        <v>0</v>
      </c>
    </row>
    <row r="193" customFormat="false" ht="15" hidden="false" customHeight="false" outlineLevel="0" collapsed="false">
      <c r="C193" s="147"/>
      <c r="D193" s="200"/>
      <c r="E193" s="201"/>
      <c r="F193" s="202" t="s">
        <v>295</v>
      </c>
      <c r="G193" s="201"/>
      <c r="H193" s="203"/>
      <c r="I193" s="204"/>
      <c r="J193" s="205" t="n">
        <f aca="false">TRUNC(J192+J191,2)</f>
        <v>196</v>
      </c>
    </row>
    <row r="195" customFormat="false" ht="15" hidden="false" customHeight="false" outlineLevel="0" collapsed="false">
      <c r="D195" s="151" t="s">
        <v>349</v>
      </c>
      <c r="E195" s="151" t="s">
        <v>229</v>
      </c>
      <c r="F195" s="152" t="s">
        <v>338</v>
      </c>
      <c r="G195" s="153" t="s">
        <v>73</v>
      </c>
      <c r="H195" s="154" t="n">
        <v>1</v>
      </c>
      <c r="I195" s="155"/>
      <c r="J195" s="156" t="n">
        <f aca="false">J206</f>
        <v>141.11</v>
      </c>
    </row>
    <row r="196" customFormat="false" ht="15" hidden="false" customHeight="false" outlineLevel="0" collapsed="false">
      <c r="C196" s="147"/>
      <c r="D196" s="184"/>
      <c r="E196" s="185"/>
      <c r="F196" s="186" t="s">
        <v>287</v>
      </c>
      <c r="G196" s="185"/>
      <c r="H196" s="187"/>
      <c r="I196" s="188"/>
      <c r="J196" s="189" t="n">
        <v>0</v>
      </c>
    </row>
    <row r="197" customFormat="false" ht="15" hidden="false" customHeight="false" outlineLevel="0" collapsed="false">
      <c r="C197" s="147"/>
      <c r="D197" s="192"/>
      <c r="E197" s="191"/>
      <c r="F197" s="197"/>
      <c r="G197" s="191"/>
      <c r="H197" s="195"/>
      <c r="I197" s="198"/>
      <c r="J197" s="177"/>
    </row>
    <row r="198" customFormat="false" ht="15" hidden="false" customHeight="false" outlineLevel="0" collapsed="false">
      <c r="C198" s="147"/>
      <c r="D198" s="192"/>
      <c r="E198" s="191"/>
      <c r="F198" s="199" t="s">
        <v>288</v>
      </c>
      <c r="G198" s="191"/>
      <c r="H198" s="195"/>
      <c r="I198" s="198"/>
      <c r="J198" s="177" t="n">
        <f aca="false">SUM(J199:J200)</f>
        <v>141.11</v>
      </c>
    </row>
    <row r="199" customFormat="false" ht="15" hidden="false" customHeight="false" outlineLevel="0" collapsed="false">
      <c r="B199" s="173" t="s">
        <v>21</v>
      </c>
      <c r="C199" s="191"/>
      <c r="D199" s="192" t="n">
        <v>88249</v>
      </c>
      <c r="E199" s="191"/>
      <c r="F199" s="193" t="s">
        <v>347</v>
      </c>
      <c r="G199" s="194" t="s">
        <v>47</v>
      </c>
      <c r="H199" s="195" t="n">
        <v>3.6</v>
      </c>
      <c r="I199" s="196" t="n">
        <v>25.79</v>
      </c>
      <c r="J199" s="177" t="n">
        <f aca="false">TRUNC(I199*H199,2)</f>
        <v>92.84</v>
      </c>
    </row>
    <row r="200" customFormat="false" ht="15" hidden="false" customHeight="false" outlineLevel="0" collapsed="false">
      <c r="B200" s="173" t="s">
        <v>21</v>
      </c>
      <c r="C200" s="191"/>
      <c r="D200" s="192" t="n">
        <v>88321</v>
      </c>
      <c r="E200" s="191"/>
      <c r="F200" s="193" t="s">
        <v>348</v>
      </c>
      <c r="G200" s="194" t="s">
        <v>47</v>
      </c>
      <c r="H200" s="195" t="n">
        <v>1.8</v>
      </c>
      <c r="I200" s="196" t="n">
        <v>26.82</v>
      </c>
      <c r="J200" s="177" t="n">
        <f aca="false">TRUNC(I200*H200,2)</f>
        <v>48.27</v>
      </c>
    </row>
    <row r="201" customFormat="false" ht="15" hidden="false" customHeight="false" outlineLevel="0" collapsed="false">
      <c r="C201" s="147"/>
      <c r="D201" s="192"/>
      <c r="E201" s="191"/>
      <c r="F201" s="197"/>
      <c r="G201" s="191"/>
      <c r="H201" s="195"/>
      <c r="I201" s="198"/>
      <c r="J201" s="177"/>
    </row>
    <row r="202" customFormat="false" ht="15" hidden="false" customHeight="false" outlineLevel="0" collapsed="false">
      <c r="C202" s="147"/>
      <c r="D202" s="192"/>
      <c r="E202" s="191"/>
      <c r="F202" s="199" t="s">
        <v>289</v>
      </c>
      <c r="G202" s="191"/>
      <c r="H202" s="195"/>
      <c r="I202" s="198"/>
      <c r="J202" s="177" t="n">
        <v>0</v>
      </c>
    </row>
    <row r="203" customFormat="false" ht="15" hidden="false" customHeight="false" outlineLevel="0" collapsed="false">
      <c r="C203" s="147"/>
      <c r="D203" s="192"/>
      <c r="E203" s="191"/>
      <c r="F203" s="197"/>
      <c r="G203" s="191"/>
      <c r="H203" s="195"/>
      <c r="I203" s="198"/>
      <c r="J203" s="177"/>
    </row>
    <row r="204" customFormat="false" ht="15" hidden="false" customHeight="false" outlineLevel="0" collapsed="false">
      <c r="C204" s="147"/>
      <c r="D204" s="192"/>
      <c r="E204" s="191"/>
      <c r="F204" s="197" t="s">
        <v>292</v>
      </c>
      <c r="G204" s="191"/>
      <c r="H204" s="195"/>
      <c r="I204" s="198"/>
      <c r="J204" s="177" t="n">
        <f aca="false">J196+J198+J202</f>
        <v>141.11</v>
      </c>
    </row>
    <row r="205" customFormat="false" ht="15" hidden="false" customHeight="false" outlineLevel="0" collapsed="false">
      <c r="C205" s="147"/>
      <c r="D205" s="192"/>
      <c r="E205" s="191"/>
      <c r="F205" s="197" t="s">
        <v>293</v>
      </c>
      <c r="G205" s="191" t="s">
        <v>294</v>
      </c>
      <c r="H205" s="195" t="n">
        <v>0</v>
      </c>
      <c r="I205" s="198"/>
      <c r="J205" s="177" t="n">
        <v>0</v>
      </c>
    </row>
    <row r="206" customFormat="false" ht="15" hidden="false" customHeight="false" outlineLevel="0" collapsed="false">
      <c r="C206" s="147"/>
      <c r="D206" s="200"/>
      <c r="E206" s="201"/>
      <c r="F206" s="202" t="s">
        <v>295</v>
      </c>
      <c r="G206" s="201"/>
      <c r="H206" s="203"/>
      <c r="I206" s="204"/>
      <c r="J206" s="205" t="n">
        <f aca="false">TRUNC(J205+J204,2)</f>
        <v>141.11</v>
      </c>
    </row>
    <row r="208" customFormat="false" ht="15" hidden="false" customHeight="false" outlineLevel="0" collapsed="false">
      <c r="D208" s="151" t="s">
        <v>339</v>
      </c>
      <c r="E208" s="151" t="s">
        <v>229</v>
      </c>
      <c r="F208" s="152" t="s">
        <v>340</v>
      </c>
      <c r="G208" s="153" t="s">
        <v>73</v>
      </c>
      <c r="H208" s="154" t="n">
        <v>1</v>
      </c>
      <c r="I208" s="155"/>
      <c r="J208" s="156" t="n">
        <f aca="false">J219</f>
        <v>274.4</v>
      </c>
    </row>
    <row r="209" customFormat="false" ht="15" hidden="false" customHeight="false" outlineLevel="0" collapsed="false">
      <c r="C209" s="147"/>
      <c r="D209" s="184"/>
      <c r="E209" s="185"/>
      <c r="F209" s="186" t="s">
        <v>287</v>
      </c>
      <c r="G209" s="185"/>
      <c r="H209" s="187"/>
      <c r="I209" s="188"/>
      <c r="J209" s="189" t="n">
        <v>0</v>
      </c>
    </row>
    <row r="210" customFormat="false" ht="15" hidden="false" customHeight="false" outlineLevel="0" collapsed="false">
      <c r="C210" s="147"/>
      <c r="D210" s="192"/>
      <c r="E210" s="191"/>
      <c r="F210" s="197"/>
      <c r="G210" s="191"/>
      <c r="H210" s="195"/>
      <c r="I210" s="198"/>
      <c r="J210" s="177"/>
    </row>
    <row r="211" customFormat="false" ht="15" hidden="false" customHeight="false" outlineLevel="0" collapsed="false">
      <c r="C211" s="147"/>
      <c r="D211" s="192"/>
      <c r="E211" s="191"/>
      <c r="F211" s="199" t="s">
        <v>288</v>
      </c>
      <c r="G211" s="191"/>
      <c r="H211" s="195"/>
      <c r="I211" s="198"/>
      <c r="J211" s="177" t="n">
        <f aca="false">SUM(J212:J213)</f>
        <v>274.4</v>
      </c>
    </row>
    <row r="212" customFormat="false" ht="15" hidden="false" customHeight="false" outlineLevel="0" collapsed="false">
      <c r="B212" s="173" t="s">
        <v>21</v>
      </c>
      <c r="C212" s="191"/>
      <c r="D212" s="192" t="n">
        <v>88249</v>
      </c>
      <c r="E212" s="191"/>
      <c r="F212" s="193" t="s">
        <v>347</v>
      </c>
      <c r="G212" s="194" t="s">
        <v>47</v>
      </c>
      <c r="H212" s="195" t="n">
        <v>7</v>
      </c>
      <c r="I212" s="196" t="n">
        <v>25.79</v>
      </c>
      <c r="J212" s="177" t="n">
        <f aca="false">TRUNC(I212*H212,2)</f>
        <v>180.53</v>
      </c>
    </row>
    <row r="213" customFormat="false" ht="15" hidden="false" customHeight="false" outlineLevel="0" collapsed="false">
      <c r="B213" s="173" t="s">
        <v>21</v>
      </c>
      <c r="C213" s="191"/>
      <c r="D213" s="192" t="n">
        <v>88321</v>
      </c>
      <c r="E213" s="191"/>
      <c r="F213" s="193" t="s">
        <v>348</v>
      </c>
      <c r="G213" s="194" t="s">
        <v>47</v>
      </c>
      <c r="H213" s="195" t="n">
        <v>3.5</v>
      </c>
      <c r="I213" s="196" t="n">
        <v>26.82</v>
      </c>
      <c r="J213" s="177" t="n">
        <f aca="false">TRUNC(I213*H213,2)</f>
        <v>93.87</v>
      </c>
    </row>
    <row r="214" customFormat="false" ht="15" hidden="false" customHeight="false" outlineLevel="0" collapsed="false">
      <c r="C214" s="147"/>
      <c r="D214" s="192"/>
      <c r="E214" s="191"/>
      <c r="F214" s="197"/>
      <c r="G214" s="191"/>
      <c r="H214" s="195"/>
      <c r="I214" s="198"/>
      <c r="J214" s="177"/>
    </row>
    <row r="215" customFormat="false" ht="15" hidden="false" customHeight="false" outlineLevel="0" collapsed="false">
      <c r="C215" s="147"/>
      <c r="D215" s="192"/>
      <c r="E215" s="191"/>
      <c r="F215" s="199" t="s">
        <v>289</v>
      </c>
      <c r="G215" s="191"/>
      <c r="H215" s="195"/>
      <c r="I215" s="198"/>
      <c r="J215" s="177" t="n">
        <v>0</v>
      </c>
    </row>
    <row r="216" customFormat="false" ht="15" hidden="false" customHeight="false" outlineLevel="0" collapsed="false">
      <c r="C216" s="147"/>
      <c r="D216" s="192"/>
      <c r="E216" s="191"/>
      <c r="F216" s="197"/>
      <c r="G216" s="191"/>
      <c r="H216" s="195"/>
      <c r="I216" s="198"/>
      <c r="J216" s="177"/>
    </row>
    <row r="217" customFormat="false" ht="15" hidden="false" customHeight="false" outlineLevel="0" collapsed="false">
      <c r="C217" s="147"/>
      <c r="D217" s="192"/>
      <c r="E217" s="191"/>
      <c r="F217" s="197" t="s">
        <v>292</v>
      </c>
      <c r="G217" s="191"/>
      <c r="H217" s="195"/>
      <c r="I217" s="198"/>
      <c r="J217" s="177" t="n">
        <f aca="false">J209+J211+J215</f>
        <v>274.4</v>
      </c>
    </row>
    <row r="218" customFormat="false" ht="15" hidden="false" customHeight="false" outlineLevel="0" collapsed="false">
      <c r="C218" s="147"/>
      <c r="D218" s="192"/>
      <c r="E218" s="191"/>
      <c r="F218" s="197" t="s">
        <v>293</v>
      </c>
      <c r="G218" s="191" t="s">
        <v>294</v>
      </c>
      <c r="H218" s="195" t="n">
        <v>0</v>
      </c>
      <c r="I218" s="198"/>
      <c r="J218" s="177" t="n">
        <v>0</v>
      </c>
    </row>
    <row r="219" customFormat="false" ht="15" hidden="false" customHeight="false" outlineLevel="0" collapsed="false">
      <c r="C219" s="147"/>
      <c r="D219" s="200"/>
      <c r="E219" s="201"/>
      <c r="F219" s="202" t="s">
        <v>295</v>
      </c>
      <c r="G219" s="201"/>
      <c r="H219" s="203"/>
      <c r="I219" s="204"/>
      <c r="J219" s="205" t="n">
        <f aca="false">TRUNC(J218+J217,2)</f>
        <v>274.4</v>
      </c>
    </row>
    <row r="221" customFormat="false" ht="15" hidden="false" customHeight="false" outlineLevel="0" collapsed="false">
      <c r="D221" s="151" t="s">
        <v>341</v>
      </c>
      <c r="E221" s="151" t="s">
        <v>229</v>
      </c>
      <c r="F221" s="152" t="s">
        <v>342</v>
      </c>
      <c r="G221" s="153" t="s">
        <v>73</v>
      </c>
      <c r="H221" s="154" t="n">
        <v>1</v>
      </c>
      <c r="I221" s="155"/>
      <c r="J221" s="156" t="n">
        <f aca="false">J232</f>
        <v>78.4</v>
      </c>
    </row>
    <row r="222" customFormat="false" ht="15" hidden="false" customHeight="false" outlineLevel="0" collapsed="false">
      <c r="C222" s="147"/>
      <c r="D222" s="184"/>
      <c r="E222" s="185"/>
      <c r="F222" s="186" t="s">
        <v>287</v>
      </c>
      <c r="G222" s="185"/>
      <c r="H222" s="187"/>
      <c r="I222" s="188"/>
      <c r="J222" s="189" t="n">
        <v>0</v>
      </c>
    </row>
    <row r="223" customFormat="false" ht="15" hidden="false" customHeight="false" outlineLevel="0" collapsed="false">
      <c r="C223" s="147"/>
      <c r="D223" s="192"/>
      <c r="E223" s="191"/>
      <c r="F223" s="197"/>
      <c r="G223" s="191"/>
      <c r="H223" s="195"/>
      <c r="I223" s="198"/>
      <c r="J223" s="177"/>
    </row>
    <row r="224" customFormat="false" ht="15" hidden="false" customHeight="false" outlineLevel="0" collapsed="false">
      <c r="C224" s="147"/>
      <c r="D224" s="192"/>
      <c r="E224" s="191"/>
      <c r="F224" s="199" t="s">
        <v>288</v>
      </c>
      <c r="G224" s="191"/>
      <c r="H224" s="195"/>
      <c r="I224" s="198"/>
      <c r="J224" s="177" t="n">
        <f aca="false">SUM(J225:J226)</f>
        <v>78.4</v>
      </c>
    </row>
    <row r="225" customFormat="false" ht="15" hidden="false" customHeight="false" outlineLevel="0" collapsed="false">
      <c r="B225" s="173" t="s">
        <v>21</v>
      </c>
      <c r="C225" s="191"/>
      <c r="D225" s="192" t="n">
        <v>88249</v>
      </c>
      <c r="E225" s="191"/>
      <c r="F225" s="193" t="s">
        <v>347</v>
      </c>
      <c r="G225" s="194" t="s">
        <v>47</v>
      </c>
      <c r="H225" s="195" t="n">
        <v>2</v>
      </c>
      <c r="I225" s="196" t="n">
        <v>25.79</v>
      </c>
      <c r="J225" s="177" t="n">
        <f aca="false">TRUNC(I225*H225,2)</f>
        <v>51.58</v>
      </c>
    </row>
    <row r="226" customFormat="false" ht="15" hidden="false" customHeight="false" outlineLevel="0" collapsed="false">
      <c r="B226" s="173" t="s">
        <v>21</v>
      </c>
      <c r="C226" s="191"/>
      <c r="D226" s="192" t="n">
        <v>88321</v>
      </c>
      <c r="E226" s="191"/>
      <c r="F226" s="193" t="s">
        <v>348</v>
      </c>
      <c r="G226" s="194" t="s">
        <v>47</v>
      </c>
      <c r="H226" s="195" t="n">
        <v>1</v>
      </c>
      <c r="I226" s="196" t="n">
        <v>26.82</v>
      </c>
      <c r="J226" s="177" t="n">
        <f aca="false">TRUNC(I226*H226,2)</f>
        <v>26.82</v>
      </c>
    </row>
    <row r="227" customFormat="false" ht="15" hidden="false" customHeight="false" outlineLevel="0" collapsed="false">
      <c r="C227" s="147"/>
      <c r="D227" s="192"/>
      <c r="E227" s="191"/>
      <c r="F227" s="197"/>
      <c r="G227" s="191"/>
      <c r="H227" s="195"/>
      <c r="I227" s="198"/>
      <c r="J227" s="177"/>
    </row>
    <row r="228" customFormat="false" ht="15" hidden="false" customHeight="false" outlineLevel="0" collapsed="false">
      <c r="C228" s="147"/>
      <c r="D228" s="192"/>
      <c r="E228" s="191"/>
      <c r="F228" s="199" t="s">
        <v>289</v>
      </c>
      <c r="G228" s="191"/>
      <c r="H228" s="195"/>
      <c r="I228" s="198"/>
      <c r="J228" s="177" t="n">
        <v>0</v>
      </c>
    </row>
    <row r="229" customFormat="false" ht="15" hidden="false" customHeight="false" outlineLevel="0" collapsed="false">
      <c r="C229" s="147"/>
      <c r="D229" s="192"/>
      <c r="E229" s="191"/>
      <c r="F229" s="197"/>
      <c r="G229" s="191"/>
      <c r="H229" s="195"/>
      <c r="I229" s="198"/>
      <c r="J229" s="177"/>
    </row>
    <row r="230" customFormat="false" ht="15" hidden="false" customHeight="false" outlineLevel="0" collapsed="false">
      <c r="C230" s="147"/>
      <c r="D230" s="192"/>
      <c r="E230" s="191"/>
      <c r="F230" s="197" t="s">
        <v>292</v>
      </c>
      <c r="G230" s="191"/>
      <c r="H230" s="195"/>
      <c r="I230" s="198"/>
      <c r="J230" s="177" t="n">
        <f aca="false">J222+J224+J228</f>
        <v>78.4</v>
      </c>
    </row>
    <row r="231" customFormat="false" ht="15" hidden="false" customHeight="false" outlineLevel="0" collapsed="false">
      <c r="C231" s="147"/>
      <c r="D231" s="192"/>
      <c r="E231" s="191"/>
      <c r="F231" s="197" t="s">
        <v>293</v>
      </c>
      <c r="G231" s="191" t="s">
        <v>294</v>
      </c>
      <c r="H231" s="195" t="n">
        <v>0</v>
      </c>
      <c r="I231" s="198"/>
      <c r="J231" s="177" t="n">
        <v>0</v>
      </c>
    </row>
    <row r="232" customFormat="false" ht="15" hidden="false" customHeight="false" outlineLevel="0" collapsed="false">
      <c r="C232" s="147"/>
      <c r="D232" s="200"/>
      <c r="E232" s="201"/>
      <c r="F232" s="202" t="s">
        <v>295</v>
      </c>
      <c r="G232" s="201"/>
      <c r="H232" s="203"/>
      <c r="I232" s="204"/>
      <c r="J232" s="205" t="n">
        <f aca="false">TRUNC(J231+J230,2)</f>
        <v>78.4</v>
      </c>
    </row>
    <row r="234" customFormat="false" ht="28.5" hidden="false" customHeight="false" outlineLevel="0" collapsed="false">
      <c r="D234" s="151" t="s">
        <v>343</v>
      </c>
      <c r="E234" s="151" t="s">
        <v>229</v>
      </c>
      <c r="F234" s="152" t="s">
        <v>344</v>
      </c>
      <c r="G234" s="153" t="s">
        <v>73</v>
      </c>
      <c r="H234" s="154" t="n">
        <v>1</v>
      </c>
      <c r="I234" s="155"/>
      <c r="J234" s="156" t="n">
        <f aca="false">J245</f>
        <v>196</v>
      </c>
    </row>
    <row r="235" customFormat="false" ht="15" hidden="false" customHeight="false" outlineLevel="0" collapsed="false">
      <c r="C235" s="147"/>
      <c r="D235" s="184"/>
      <c r="E235" s="185"/>
      <c r="F235" s="186" t="s">
        <v>287</v>
      </c>
      <c r="G235" s="185"/>
      <c r="H235" s="187"/>
      <c r="I235" s="188"/>
      <c r="J235" s="189" t="n">
        <v>0</v>
      </c>
    </row>
    <row r="236" customFormat="false" ht="15" hidden="false" customHeight="false" outlineLevel="0" collapsed="false">
      <c r="C236" s="147"/>
      <c r="D236" s="192"/>
      <c r="E236" s="191"/>
      <c r="F236" s="197"/>
      <c r="G236" s="191"/>
      <c r="H236" s="195"/>
      <c r="I236" s="198"/>
      <c r="J236" s="177"/>
    </row>
    <row r="237" customFormat="false" ht="15" hidden="false" customHeight="false" outlineLevel="0" collapsed="false">
      <c r="C237" s="147"/>
      <c r="D237" s="192"/>
      <c r="E237" s="191"/>
      <c r="F237" s="199" t="s">
        <v>288</v>
      </c>
      <c r="G237" s="191"/>
      <c r="H237" s="195"/>
      <c r="I237" s="198"/>
      <c r="J237" s="177" t="n">
        <f aca="false">SUM(J238:J239)</f>
        <v>196</v>
      </c>
    </row>
    <row r="238" customFormat="false" ht="15" hidden="false" customHeight="false" outlineLevel="0" collapsed="false">
      <c r="B238" s="173" t="s">
        <v>21</v>
      </c>
      <c r="C238" s="191"/>
      <c r="D238" s="192" t="n">
        <v>88249</v>
      </c>
      <c r="E238" s="191"/>
      <c r="F238" s="193" t="s">
        <v>347</v>
      </c>
      <c r="G238" s="194" t="s">
        <v>47</v>
      </c>
      <c r="H238" s="195" t="n">
        <v>5</v>
      </c>
      <c r="I238" s="196" t="n">
        <v>25.79</v>
      </c>
      <c r="J238" s="177" t="n">
        <f aca="false">TRUNC(I238*H238,2)</f>
        <v>128.95</v>
      </c>
    </row>
    <row r="239" customFormat="false" ht="15" hidden="false" customHeight="false" outlineLevel="0" collapsed="false">
      <c r="B239" s="173" t="s">
        <v>21</v>
      </c>
      <c r="C239" s="191"/>
      <c r="D239" s="192" t="n">
        <v>88321</v>
      </c>
      <c r="E239" s="191"/>
      <c r="F239" s="193" t="s">
        <v>348</v>
      </c>
      <c r="G239" s="194" t="s">
        <v>47</v>
      </c>
      <c r="H239" s="195" t="n">
        <v>2.5</v>
      </c>
      <c r="I239" s="196" t="n">
        <v>26.82</v>
      </c>
      <c r="J239" s="177" t="n">
        <f aca="false">TRUNC(I239*H239,2)</f>
        <v>67.05</v>
      </c>
    </row>
    <row r="240" customFormat="false" ht="15" hidden="false" customHeight="false" outlineLevel="0" collapsed="false">
      <c r="C240" s="147"/>
      <c r="D240" s="192"/>
      <c r="E240" s="191"/>
      <c r="F240" s="197"/>
      <c r="G240" s="191"/>
      <c r="H240" s="195"/>
      <c r="I240" s="198"/>
      <c r="J240" s="177"/>
    </row>
    <row r="241" customFormat="false" ht="15" hidden="false" customHeight="false" outlineLevel="0" collapsed="false">
      <c r="C241" s="147"/>
      <c r="D241" s="192"/>
      <c r="E241" s="191"/>
      <c r="F241" s="199" t="s">
        <v>289</v>
      </c>
      <c r="G241" s="191"/>
      <c r="H241" s="195"/>
      <c r="I241" s="198"/>
      <c r="J241" s="177" t="n">
        <v>0</v>
      </c>
    </row>
    <row r="242" customFormat="false" ht="15" hidden="false" customHeight="false" outlineLevel="0" collapsed="false">
      <c r="C242" s="147"/>
      <c r="D242" s="192"/>
      <c r="E242" s="191"/>
      <c r="F242" s="197"/>
      <c r="G242" s="191"/>
      <c r="H242" s="195"/>
      <c r="I242" s="198"/>
      <c r="J242" s="177"/>
    </row>
    <row r="243" customFormat="false" ht="15" hidden="false" customHeight="false" outlineLevel="0" collapsed="false">
      <c r="C243" s="147"/>
      <c r="D243" s="192"/>
      <c r="E243" s="191"/>
      <c r="F243" s="197" t="s">
        <v>292</v>
      </c>
      <c r="G243" s="191"/>
      <c r="H243" s="195"/>
      <c r="I243" s="198"/>
      <c r="J243" s="177" t="n">
        <f aca="false">J235+J237+J241</f>
        <v>196</v>
      </c>
    </row>
    <row r="244" customFormat="false" ht="15" hidden="false" customHeight="false" outlineLevel="0" collapsed="false">
      <c r="C244" s="147"/>
      <c r="D244" s="192"/>
      <c r="E244" s="191"/>
      <c r="F244" s="197" t="s">
        <v>293</v>
      </c>
      <c r="G244" s="191" t="s">
        <v>294</v>
      </c>
      <c r="H244" s="195" t="n">
        <v>0</v>
      </c>
      <c r="I244" s="198"/>
      <c r="J244" s="177" t="n">
        <v>0</v>
      </c>
    </row>
    <row r="245" customFormat="false" ht="15" hidden="false" customHeight="false" outlineLevel="0" collapsed="false">
      <c r="C245" s="147"/>
      <c r="D245" s="200"/>
      <c r="E245" s="201"/>
      <c r="F245" s="202" t="s">
        <v>295</v>
      </c>
      <c r="G245" s="201"/>
      <c r="H245" s="203"/>
      <c r="I245" s="204"/>
      <c r="J245" s="205" t="n">
        <f aca="false">TRUNC(J244+J243,2)</f>
        <v>196</v>
      </c>
    </row>
    <row r="247" customFormat="false" ht="15" hidden="false" customHeight="false" outlineLevel="0" collapsed="false">
      <c r="D247" s="151" t="s">
        <v>345</v>
      </c>
      <c r="E247" s="151" t="s">
        <v>229</v>
      </c>
      <c r="F247" s="152" t="s">
        <v>346</v>
      </c>
      <c r="G247" s="153" t="s">
        <v>73</v>
      </c>
      <c r="H247" s="154" t="n">
        <v>1</v>
      </c>
      <c r="I247" s="155"/>
      <c r="J247" s="156" t="n">
        <f aca="false">J258</f>
        <v>52.61</v>
      </c>
    </row>
    <row r="248" customFormat="false" ht="15" hidden="false" customHeight="false" outlineLevel="0" collapsed="false">
      <c r="C248" s="147"/>
      <c r="D248" s="184"/>
      <c r="E248" s="185"/>
      <c r="F248" s="186" t="s">
        <v>287</v>
      </c>
      <c r="G248" s="185"/>
      <c r="H248" s="187"/>
      <c r="I248" s="188"/>
      <c r="J248" s="189" t="n">
        <v>0</v>
      </c>
    </row>
    <row r="249" customFormat="false" ht="15" hidden="false" customHeight="false" outlineLevel="0" collapsed="false">
      <c r="C249" s="147"/>
      <c r="D249" s="192"/>
      <c r="E249" s="191"/>
      <c r="F249" s="197"/>
      <c r="G249" s="191"/>
      <c r="H249" s="195"/>
      <c r="I249" s="198"/>
      <c r="J249" s="177"/>
    </row>
    <row r="250" customFormat="false" ht="15" hidden="false" customHeight="false" outlineLevel="0" collapsed="false">
      <c r="C250" s="147"/>
      <c r="D250" s="192"/>
      <c r="E250" s="191"/>
      <c r="F250" s="199" t="s">
        <v>288</v>
      </c>
      <c r="G250" s="191"/>
      <c r="H250" s="195"/>
      <c r="I250" s="198"/>
      <c r="J250" s="177" t="n">
        <f aca="false">SUM(J251:J252)</f>
        <v>52.61</v>
      </c>
    </row>
    <row r="251" customFormat="false" ht="15" hidden="false" customHeight="false" outlineLevel="0" collapsed="false">
      <c r="B251" s="173" t="s">
        <v>21</v>
      </c>
      <c r="C251" s="191"/>
      <c r="D251" s="192" t="n">
        <v>88249</v>
      </c>
      <c r="E251" s="191"/>
      <c r="F251" s="193" t="s">
        <v>347</v>
      </c>
      <c r="G251" s="194" t="s">
        <v>47</v>
      </c>
      <c r="H251" s="195" t="n">
        <v>1</v>
      </c>
      <c r="I251" s="196" t="n">
        <v>25.79</v>
      </c>
      <c r="J251" s="177" t="n">
        <f aca="false">TRUNC(I251*H251,2)</f>
        <v>25.79</v>
      </c>
    </row>
    <row r="252" customFormat="false" ht="15" hidden="false" customHeight="false" outlineLevel="0" collapsed="false">
      <c r="B252" s="173" t="s">
        <v>21</v>
      </c>
      <c r="C252" s="191"/>
      <c r="D252" s="192" t="n">
        <v>88321</v>
      </c>
      <c r="E252" s="191"/>
      <c r="F252" s="193" t="s">
        <v>348</v>
      </c>
      <c r="G252" s="194" t="s">
        <v>47</v>
      </c>
      <c r="H252" s="195" t="n">
        <v>1</v>
      </c>
      <c r="I252" s="196" t="n">
        <v>26.82</v>
      </c>
      <c r="J252" s="177" t="n">
        <f aca="false">TRUNC(I252*H252,2)</f>
        <v>26.82</v>
      </c>
    </row>
    <row r="253" customFormat="false" ht="15" hidden="false" customHeight="false" outlineLevel="0" collapsed="false">
      <c r="C253" s="147"/>
      <c r="D253" s="192"/>
      <c r="E253" s="191"/>
      <c r="F253" s="197"/>
      <c r="G253" s="191"/>
      <c r="H253" s="195"/>
      <c r="I253" s="198"/>
      <c r="J253" s="177"/>
    </row>
    <row r="254" customFormat="false" ht="15" hidden="false" customHeight="false" outlineLevel="0" collapsed="false">
      <c r="C254" s="147"/>
      <c r="D254" s="192"/>
      <c r="E254" s="191"/>
      <c r="F254" s="199" t="s">
        <v>289</v>
      </c>
      <c r="G254" s="191"/>
      <c r="H254" s="195"/>
      <c r="I254" s="198"/>
      <c r="J254" s="177" t="n">
        <v>0</v>
      </c>
    </row>
    <row r="255" customFormat="false" ht="15" hidden="false" customHeight="false" outlineLevel="0" collapsed="false">
      <c r="C255" s="147"/>
      <c r="D255" s="192"/>
      <c r="E255" s="191"/>
      <c r="F255" s="197"/>
      <c r="G255" s="191"/>
      <c r="H255" s="195"/>
      <c r="I255" s="198"/>
      <c r="J255" s="177"/>
    </row>
    <row r="256" customFormat="false" ht="15" hidden="false" customHeight="false" outlineLevel="0" collapsed="false">
      <c r="C256" s="147"/>
      <c r="D256" s="192"/>
      <c r="E256" s="191"/>
      <c r="F256" s="197" t="s">
        <v>292</v>
      </c>
      <c r="G256" s="191"/>
      <c r="H256" s="195"/>
      <c r="I256" s="198"/>
      <c r="J256" s="177" t="n">
        <f aca="false">J248+J250+J254</f>
        <v>52.61</v>
      </c>
    </row>
    <row r="257" customFormat="false" ht="15" hidden="false" customHeight="false" outlineLevel="0" collapsed="false">
      <c r="C257" s="147"/>
      <c r="D257" s="192"/>
      <c r="E257" s="191"/>
      <c r="F257" s="197" t="s">
        <v>293</v>
      </c>
      <c r="G257" s="191" t="s">
        <v>294</v>
      </c>
      <c r="H257" s="195" t="n">
        <v>0</v>
      </c>
      <c r="I257" s="198"/>
      <c r="J257" s="177" t="n">
        <v>0</v>
      </c>
    </row>
    <row r="258" customFormat="false" ht="15" hidden="false" customHeight="false" outlineLevel="0" collapsed="false">
      <c r="C258" s="147"/>
      <c r="D258" s="200"/>
      <c r="E258" s="201"/>
      <c r="F258" s="202" t="s">
        <v>295</v>
      </c>
      <c r="G258" s="201"/>
      <c r="H258" s="203"/>
      <c r="I258" s="204"/>
      <c r="J258" s="205" t="n">
        <f aca="false">TRUNC(J257+J256,2)</f>
        <v>52.61</v>
      </c>
    </row>
    <row r="260" customFormat="false" ht="28.5" hidden="true" customHeight="false" outlineLevel="0" collapsed="false">
      <c r="D260" s="151" t="s">
        <v>237</v>
      </c>
      <c r="E260" s="151" t="s">
        <v>229</v>
      </c>
      <c r="F260" s="152" t="s">
        <v>238</v>
      </c>
      <c r="G260" s="153" t="s">
        <v>73</v>
      </c>
      <c r="H260" s="154" t="n">
        <v>1</v>
      </c>
      <c r="I260" s="155"/>
      <c r="J260" s="156" t="n">
        <f aca="false">J272</f>
        <v>74.02</v>
      </c>
    </row>
    <row r="261" customFormat="false" ht="15" hidden="true" customHeight="false" outlineLevel="0" collapsed="false">
      <c r="D261" s="184"/>
      <c r="E261" s="185"/>
      <c r="F261" s="186" t="s">
        <v>287</v>
      </c>
      <c r="G261" s="185"/>
      <c r="H261" s="187"/>
      <c r="I261" s="188"/>
      <c r="J261" s="189" t="n">
        <v>0</v>
      </c>
    </row>
    <row r="262" customFormat="false" ht="15" hidden="true" customHeight="false" outlineLevel="0" collapsed="false">
      <c r="D262" s="192"/>
      <c r="E262" s="191"/>
      <c r="F262" s="197"/>
      <c r="G262" s="191"/>
      <c r="H262" s="195"/>
      <c r="I262" s="198"/>
      <c r="J262" s="177"/>
    </row>
    <row r="263" customFormat="false" ht="15" hidden="true" customHeight="false" outlineLevel="0" collapsed="false">
      <c r="D263" s="192"/>
      <c r="E263" s="191"/>
      <c r="F263" s="199" t="s">
        <v>288</v>
      </c>
      <c r="G263" s="191"/>
      <c r="H263" s="195"/>
      <c r="I263" s="198"/>
      <c r="J263" s="177" t="n">
        <f aca="false">SUM(J264:J265)</f>
        <v>14.41</v>
      </c>
    </row>
    <row r="264" customFormat="false" ht="15" hidden="true" customHeight="false" outlineLevel="0" collapsed="false">
      <c r="D264" s="192" t="n">
        <v>88309</v>
      </c>
      <c r="E264" s="191"/>
      <c r="F264" s="193" t="s">
        <v>350</v>
      </c>
      <c r="G264" s="194" t="s">
        <v>47</v>
      </c>
      <c r="H264" s="195" t="n">
        <v>0.3919</v>
      </c>
      <c r="I264" s="196" t="n">
        <v>20.35</v>
      </c>
      <c r="J264" s="177" t="n">
        <f aca="false">TRUNC(I264*H264,2)</f>
        <v>7.97</v>
      </c>
    </row>
    <row r="265" customFormat="false" ht="15" hidden="true" customHeight="false" outlineLevel="0" collapsed="false">
      <c r="D265" s="192" t="n">
        <v>88316</v>
      </c>
      <c r="E265" s="191"/>
      <c r="F265" s="193" t="s">
        <v>304</v>
      </c>
      <c r="G265" s="194" t="s">
        <v>47</v>
      </c>
      <c r="H265" s="195" t="n">
        <v>0.3919</v>
      </c>
      <c r="I265" s="196" t="n">
        <v>16.45</v>
      </c>
      <c r="J265" s="177" t="n">
        <f aca="false">TRUNC(I265*H265,2)</f>
        <v>6.44</v>
      </c>
    </row>
    <row r="266" customFormat="false" ht="15" hidden="true" customHeight="false" outlineLevel="0" collapsed="false">
      <c r="D266" s="192"/>
      <c r="E266" s="191"/>
      <c r="F266" s="197"/>
      <c r="G266" s="191"/>
      <c r="H266" s="195"/>
      <c r="I266" s="198"/>
      <c r="J266" s="177"/>
    </row>
    <row r="267" customFormat="false" ht="15" hidden="true" customHeight="false" outlineLevel="0" collapsed="false">
      <c r="D267" s="192"/>
      <c r="E267" s="191"/>
      <c r="F267" s="199" t="s">
        <v>289</v>
      </c>
      <c r="G267" s="191"/>
      <c r="H267" s="195"/>
      <c r="I267" s="198"/>
      <c r="J267" s="177" t="n">
        <f aca="false">SUM(J268)</f>
        <v>59.61</v>
      </c>
    </row>
    <row r="268" customFormat="false" ht="25.5" hidden="true" customHeight="false" outlineLevel="0" collapsed="false">
      <c r="D268" s="192" t="n">
        <v>38135</v>
      </c>
      <c r="E268" s="191"/>
      <c r="F268" s="197" t="s">
        <v>238</v>
      </c>
      <c r="G268" s="191" t="s">
        <v>26</v>
      </c>
      <c r="H268" s="195" t="n">
        <v>1</v>
      </c>
      <c r="I268" s="198" t="n">
        <v>59.61</v>
      </c>
      <c r="J268" s="177" t="n">
        <f aca="false">TRUNC(I268*H268,2)</f>
        <v>59.61</v>
      </c>
    </row>
    <row r="269" customFormat="false" ht="15" hidden="true" customHeight="false" outlineLevel="0" collapsed="false">
      <c r="D269" s="192"/>
      <c r="E269" s="191"/>
      <c r="F269" s="197"/>
      <c r="G269" s="191"/>
      <c r="H269" s="195"/>
      <c r="I269" s="198"/>
      <c r="J269" s="177"/>
    </row>
    <row r="270" customFormat="false" ht="15" hidden="true" customHeight="false" outlineLevel="0" collapsed="false">
      <c r="D270" s="192"/>
      <c r="E270" s="191"/>
      <c r="F270" s="197" t="s">
        <v>292</v>
      </c>
      <c r="G270" s="191"/>
      <c r="H270" s="195"/>
      <c r="I270" s="198"/>
      <c r="J270" s="177" t="n">
        <f aca="false">J261+J263+J267</f>
        <v>74.02</v>
      </c>
    </row>
    <row r="271" customFormat="false" ht="15" hidden="true" customHeight="false" outlineLevel="0" collapsed="false">
      <c r="D271" s="192"/>
      <c r="E271" s="191"/>
      <c r="F271" s="197" t="s">
        <v>293</v>
      </c>
      <c r="G271" s="191" t="s">
        <v>294</v>
      </c>
      <c r="H271" s="195" t="n">
        <v>0</v>
      </c>
      <c r="I271" s="198"/>
      <c r="J271" s="177" t="n">
        <v>0</v>
      </c>
    </row>
    <row r="272" customFormat="false" ht="15" hidden="true" customHeight="false" outlineLevel="0" collapsed="false">
      <c r="D272" s="200"/>
      <c r="E272" s="201"/>
      <c r="F272" s="202" t="s">
        <v>295</v>
      </c>
      <c r="G272" s="201"/>
      <c r="H272" s="203"/>
      <c r="I272" s="204"/>
      <c r="J272" s="205" t="n">
        <f aca="false">TRUNC(J271+J270,2)</f>
        <v>74.0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80" zoomScalePageLayoutView="64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23.28"/>
    <col collapsed="false" customWidth="true" hidden="false" outlineLevel="0" max="2" min="2" style="206" width="53.56"/>
    <col collapsed="false" customWidth="true" hidden="false" outlineLevel="0" max="3" min="3" style="206" width="21.13"/>
    <col collapsed="false" customWidth="true" hidden="false" outlineLevel="0" max="4" min="4" style="206" width="20.85"/>
    <col collapsed="false" customWidth="true" hidden="false" outlineLevel="0" max="5" min="5" style="206" width="19.99"/>
    <col collapsed="false" customWidth="true" hidden="false" outlineLevel="0" max="6" min="6" style="206" width="10.56"/>
    <col collapsed="false" customWidth="true" hidden="false" outlineLevel="0" max="7" min="7" style="206" width="22.14"/>
    <col collapsed="false" customWidth="false" hidden="false" outlineLevel="0" max="257" min="8" style="206" width="9.14"/>
  </cols>
  <sheetData>
    <row r="1" s="209" customFormat="true" ht="24.75" hidden="false" customHeight="true" outlineLevel="0" collapsed="false">
      <c r="A1" s="207"/>
      <c r="B1" s="208" t="s">
        <v>0</v>
      </c>
      <c r="C1" s="208"/>
      <c r="D1" s="208"/>
      <c r="E1" s="208"/>
      <c r="F1" s="208"/>
    </row>
    <row r="2" s="209" customFormat="true" ht="12.75" hidden="false" customHeight="false" outlineLevel="0" collapsed="false">
      <c r="A2" s="210"/>
      <c r="F2" s="211"/>
    </row>
    <row r="3" s="209" customFormat="true" ht="16.5" hidden="false" customHeight="true" outlineLevel="0" collapsed="false">
      <c r="A3" s="210"/>
      <c r="B3" s="212" t="s">
        <v>1</v>
      </c>
      <c r="C3" s="212"/>
      <c r="D3" s="212"/>
      <c r="E3" s="212"/>
      <c r="F3" s="213"/>
      <c r="G3" s="212"/>
    </row>
    <row r="4" s="209" customFormat="true" ht="16.5" hidden="false" customHeight="true" outlineLevel="0" collapsed="false">
      <c r="A4" s="214"/>
      <c r="B4" s="215" t="s">
        <v>2</v>
      </c>
      <c r="C4" s="216"/>
      <c r="D4" s="216"/>
      <c r="E4" s="216"/>
      <c r="F4" s="217"/>
      <c r="G4" s="218"/>
    </row>
    <row r="5" s="209" customFormat="true" ht="15" hidden="false" customHeight="false" outlineLevel="0" collapsed="false">
      <c r="B5" s="212"/>
      <c r="C5" s="218"/>
      <c r="D5" s="218"/>
      <c r="E5" s="218"/>
      <c r="F5" s="218"/>
      <c r="G5" s="218"/>
    </row>
    <row r="6" s="222" customFormat="true" ht="22.5" hidden="false" customHeight="true" outlineLevel="0" collapsed="false">
      <c r="A6" s="219" t="s">
        <v>351</v>
      </c>
      <c r="B6" s="220"/>
      <c r="C6" s="220"/>
      <c r="D6" s="220"/>
      <c r="E6" s="220"/>
      <c r="F6" s="221"/>
    </row>
    <row r="7" s="222" customFormat="true" ht="22.5" hidden="false" customHeight="true" outlineLevel="0" collapsed="false">
      <c r="A7" s="223" t="s">
        <v>2</v>
      </c>
      <c r="B7" s="209"/>
      <c r="C7" s="209"/>
      <c r="D7" s="209"/>
      <c r="E7" s="209"/>
      <c r="F7" s="211"/>
    </row>
    <row r="8" s="222" customFormat="true" ht="22.5" hidden="false" customHeight="true" outlineLevel="0" collapsed="false">
      <c r="A8" s="224" t="s">
        <v>352</v>
      </c>
      <c r="B8" s="225"/>
      <c r="C8" s="225"/>
      <c r="D8" s="225"/>
      <c r="E8" s="225"/>
      <c r="F8" s="226"/>
    </row>
    <row r="9" s="222" customFormat="true" ht="15" hidden="false" customHeight="false" outlineLevel="0" collapsed="false">
      <c r="B9" s="227"/>
    </row>
    <row r="10" customFormat="false" ht="32.25" hidden="false" customHeight="true" outlineLevel="0" collapsed="false">
      <c r="A10" s="228" t="s">
        <v>353</v>
      </c>
      <c r="B10" s="228"/>
      <c r="C10" s="228"/>
      <c r="D10" s="228"/>
      <c r="E10" s="228"/>
      <c r="F10" s="228"/>
    </row>
    <row r="11" s="234" customFormat="true" ht="30" hidden="false" customHeight="false" outlineLevel="0" collapsed="false">
      <c r="A11" s="229" t="s">
        <v>12</v>
      </c>
      <c r="B11" s="230" t="s">
        <v>354</v>
      </c>
      <c r="C11" s="230" t="s">
        <v>355</v>
      </c>
      <c r="D11" s="231" t="s">
        <v>356</v>
      </c>
      <c r="E11" s="232" t="s">
        <v>357</v>
      </c>
      <c r="F11" s="233" t="s">
        <v>294</v>
      </c>
    </row>
    <row r="12" customFormat="false" ht="26.25" hidden="false" customHeight="true" outlineLevel="0" collapsed="false">
      <c r="A12" s="235"/>
      <c r="B12" s="236"/>
      <c r="C12" s="237"/>
      <c r="D12" s="238"/>
      <c r="E12" s="239"/>
      <c r="F12" s="240"/>
    </row>
    <row r="13" s="249" customFormat="true" ht="27" hidden="false" customHeight="true" outlineLevel="0" collapsed="false">
      <c r="A13" s="241" t="n">
        <v>1</v>
      </c>
      <c r="B13" s="242" t="s">
        <v>20</v>
      </c>
      <c r="C13" s="243" t="n">
        <f aca="false">SUM(G13)</f>
        <v>49093.36</v>
      </c>
      <c r="D13" s="244" t="n">
        <f aca="false">SUM(C13-E13)</f>
        <v>49093.36</v>
      </c>
      <c r="E13" s="245" t="n">
        <f aca="false">SUM(C13*0%)</f>
        <v>0</v>
      </c>
      <c r="F13" s="246" t="n">
        <f aca="false">SUM(D13/C24)</f>
        <v>0.00821860425003069</v>
      </c>
      <c r="G13" s="247" t="n">
        <f aca="false">SUM(ORÇAMENTO!J14)</f>
        <v>49093.36</v>
      </c>
      <c r="H13" s="248" t="n">
        <v>0</v>
      </c>
    </row>
    <row r="14" s="249" customFormat="true" ht="32.25" hidden="false" customHeight="true" outlineLevel="0" collapsed="false">
      <c r="A14" s="241" t="n">
        <v>2</v>
      </c>
      <c r="B14" s="242" t="s">
        <v>39</v>
      </c>
      <c r="C14" s="243" t="n">
        <f aca="false">SUM(G14)</f>
        <v>244271.46</v>
      </c>
      <c r="D14" s="244" t="n">
        <f aca="false">SUM(C14-E14)</f>
        <v>244271.46</v>
      </c>
      <c r="E14" s="245" t="n">
        <f aca="false">SUM(C14*0%)</f>
        <v>0</v>
      </c>
      <c r="F14" s="246" t="n">
        <f aca="false">SUM(D14/C24)</f>
        <v>0.0408929121844014</v>
      </c>
      <c r="G14" s="247" t="n">
        <f aca="false">SUM(ORÇAMENTO!J20)</f>
        <v>244271.46</v>
      </c>
      <c r="H14" s="248" t="n">
        <v>0</v>
      </c>
    </row>
    <row r="15" s="249" customFormat="true" ht="32.25" hidden="false" customHeight="true" outlineLevel="0" collapsed="false">
      <c r="A15" s="241" t="n">
        <v>3</v>
      </c>
      <c r="B15" s="242" t="s">
        <v>358</v>
      </c>
      <c r="C15" s="243" t="n">
        <f aca="false">SUM(G15)</f>
        <v>62961.67</v>
      </c>
      <c r="D15" s="244" t="n">
        <f aca="false">SUM(C15-E15)</f>
        <v>62961.67</v>
      </c>
      <c r="E15" s="245" t="n">
        <f aca="false">SUM(C15*0%)</f>
        <v>0</v>
      </c>
      <c r="F15" s="246" t="n">
        <f aca="false">SUM(D15/C24)</f>
        <v>0.0105402654992657</v>
      </c>
      <c r="G15" s="247" t="n">
        <f aca="false">SUM(ORÇAMENTO!J28)</f>
        <v>62961.67</v>
      </c>
      <c r="H15" s="248" t="n">
        <v>0.05</v>
      </c>
    </row>
    <row r="16" s="249" customFormat="true" ht="32.25" hidden="false" customHeight="true" outlineLevel="0" collapsed="false">
      <c r="A16" s="241" t="n">
        <v>4</v>
      </c>
      <c r="B16" s="242" t="s">
        <v>75</v>
      </c>
      <c r="C16" s="243" t="n">
        <f aca="false">SUM(G16)</f>
        <v>143764.22</v>
      </c>
      <c r="D16" s="244" t="n">
        <f aca="false">SUM(C16-E16)</f>
        <v>143764.22</v>
      </c>
      <c r="E16" s="245" t="n">
        <f aca="false">SUM(C16*0%)</f>
        <v>0</v>
      </c>
      <c r="F16" s="246" t="n">
        <f aca="false">SUM(D16/C24)</f>
        <v>0.0240672308738768</v>
      </c>
      <c r="G16" s="247" t="n">
        <f aca="false">SUM(ORÇAMENTO!J35)</f>
        <v>143764.22</v>
      </c>
      <c r="H16" s="248" t="n">
        <v>0.05</v>
      </c>
    </row>
    <row r="17" s="249" customFormat="true" ht="32.25" hidden="false" customHeight="true" outlineLevel="0" collapsed="false">
      <c r="A17" s="241" t="n">
        <v>5</v>
      </c>
      <c r="B17" s="242" t="s">
        <v>90</v>
      </c>
      <c r="C17" s="243" t="n">
        <f aca="false">SUM(G17)</f>
        <v>1791639.31</v>
      </c>
      <c r="D17" s="244" t="n">
        <f aca="false">SUM(C17-E17)</f>
        <v>1791639.31</v>
      </c>
      <c r="E17" s="245" t="n">
        <f aca="false">SUM(C17*0%)</f>
        <v>0</v>
      </c>
      <c r="F17" s="246" t="n">
        <f aca="false">SUM(D17/C24)</f>
        <v>0.299934134630183</v>
      </c>
      <c r="G17" s="247" t="n">
        <f aca="false">SUM(ORÇAMENTO!J42)</f>
        <v>1791639.31</v>
      </c>
      <c r="H17" s="248" t="n">
        <v>0.05</v>
      </c>
    </row>
    <row r="18" s="249" customFormat="true" ht="32.25" hidden="false" customHeight="true" outlineLevel="0" collapsed="false">
      <c r="A18" s="241" t="n">
        <v>6</v>
      </c>
      <c r="B18" s="242" t="s">
        <v>359</v>
      </c>
      <c r="C18" s="243" t="n">
        <f aca="false">SUM(G18)</f>
        <v>94708.81</v>
      </c>
      <c r="D18" s="244" t="n">
        <f aca="false">SUM(C18-E18)</f>
        <v>94708.81</v>
      </c>
      <c r="E18" s="245" t="n">
        <f aca="false">SUM(C18*0%)</f>
        <v>0</v>
      </c>
      <c r="F18" s="246" t="n">
        <f aca="false">SUM(D18/C24)</f>
        <v>0.0158549797443351</v>
      </c>
      <c r="G18" s="247" t="n">
        <f aca="false">SUM(ORÇAMENTO!J57)</f>
        <v>94708.81</v>
      </c>
      <c r="H18" s="248" t="n">
        <v>0.05</v>
      </c>
    </row>
    <row r="19" s="249" customFormat="true" ht="32.25" hidden="false" customHeight="true" outlineLevel="0" collapsed="false">
      <c r="A19" s="241" t="n">
        <v>7</v>
      </c>
      <c r="B19" s="242" t="s">
        <v>136</v>
      </c>
      <c r="C19" s="243" t="n">
        <f aca="false">SUM(G19)</f>
        <v>838787.13</v>
      </c>
      <c r="D19" s="244" t="n">
        <f aca="false">SUM(C19-E19)</f>
        <v>838787.13</v>
      </c>
      <c r="E19" s="245" t="n">
        <f aca="false">SUM(C19*0%)</f>
        <v>0</v>
      </c>
      <c r="F19" s="246" t="n">
        <f aca="false">SUM(D19/C24)</f>
        <v>0.140419386073576</v>
      </c>
      <c r="G19" s="247" t="n">
        <f aca="false">SUM(ORÇAMENTO!J64)</f>
        <v>838787.13</v>
      </c>
      <c r="H19" s="248" t="n">
        <v>0.05</v>
      </c>
    </row>
    <row r="20" s="249" customFormat="true" ht="32.25" hidden="false" customHeight="true" outlineLevel="0" collapsed="false">
      <c r="A20" s="241" t="n">
        <v>8</v>
      </c>
      <c r="B20" s="242" t="s">
        <v>148</v>
      </c>
      <c r="C20" s="243" t="n">
        <f aca="false">SUM(G20)</f>
        <v>518513.74</v>
      </c>
      <c r="D20" s="244" t="n">
        <f aca="false">SUM(C20-E20)</f>
        <v>518513.74</v>
      </c>
      <c r="E20" s="245" t="n">
        <f aca="false">SUM(C20*0%)</f>
        <v>0</v>
      </c>
      <c r="F20" s="246" t="n">
        <f aca="false">SUM(D20/C24)</f>
        <v>0.0868031690489979</v>
      </c>
      <c r="G20" s="247" t="n">
        <f aca="false">SUM(ORÇAMENTO!J70)</f>
        <v>518513.74</v>
      </c>
      <c r="H20" s="248" t="n">
        <v>0.05</v>
      </c>
    </row>
    <row r="21" s="249" customFormat="true" ht="32.25" hidden="false" customHeight="true" outlineLevel="0" collapsed="false">
      <c r="A21" s="241" t="n">
        <v>9</v>
      </c>
      <c r="B21" s="242" t="s">
        <v>360</v>
      </c>
      <c r="C21" s="243" t="n">
        <f aca="false">SUM(G21)</f>
        <v>565205.41</v>
      </c>
      <c r="D21" s="244" t="n">
        <f aca="false">SUM(C21-E21)</f>
        <v>565205.41</v>
      </c>
      <c r="E21" s="245" t="n">
        <f aca="false">SUM(C21*0%)</f>
        <v>0</v>
      </c>
      <c r="F21" s="246" t="n">
        <f aca="false">SUM(D21/C24)</f>
        <v>0.0946197120092481</v>
      </c>
      <c r="G21" s="247" t="n">
        <f aca="false">SUM(ORÇAMENTO!J84)</f>
        <v>565205.41</v>
      </c>
      <c r="H21" s="248" t="n">
        <v>0.05</v>
      </c>
    </row>
    <row r="22" s="249" customFormat="true" ht="32.25" hidden="false" customHeight="true" outlineLevel="0" collapsed="false">
      <c r="A22" s="241" t="n">
        <v>10</v>
      </c>
      <c r="B22" s="242" t="s">
        <v>361</v>
      </c>
      <c r="C22" s="243" t="n">
        <f aca="false">SUM(G22)</f>
        <v>301424.7</v>
      </c>
      <c r="D22" s="244" t="n">
        <f aca="false">SUM(C22-E22)</f>
        <v>301424.7</v>
      </c>
      <c r="E22" s="245" t="n">
        <f aca="false">SUM(C22*0%)</f>
        <v>0</v>
      </c>
      <c r="F22" s="246" t="n">
        <f aca="false">SUM(D22/C24)</f>
        <v>0.0504608020409324</v>
      </c>
      <c r="G22" s="247" t="n">
        <f aca="false">SUM(ORÇAMENTO!J90)</f>
        <v>301424.7</v>
      </c>
      <c r="H22" s="248" t="n">
        <v>0.05</v>
      </c>
    </row>
    <row r="23" s="249" customFormat="true" ht="32.25" hidden="false" customHeight="true" outlineLevel="0" collapsed="false">
      <c r="A23" s="241" t="n">
        <v>11</v>
      </c>
      <c r="B23" s="242" t="s">
        <v>362</v>
      </c>
      <c r="C23" s="243" t="n">
        <f aca="false">SUM(G23)</f>
        <v>1363072.7</v>
      </c>
      <c r="D23" s="244" t="n">
        <f aca="false">SUM(C23-E23)</f>
        <v>1363072.7</v>
      </c>
      <c r="E23" s="245" t="n">
        <f aca="false">SUM(C23*0%)</f>
        <v>0</v>
      </c>
      <c r="F23" s="246" t="n">
        <f aca="false">SUM(D23/C24)</f>
        <v>0.228188803645153</v>
      </c>
      <c r="G23" s="247" t="n">
        <f aca="false">SUM(ORÇAMENTO!J96)</f>
        <v>1363072.7</v>
      </c>
      <c r="H23" s="248" t="n">
        <v>0.05</v>
      </c>
    </row>
    <row r="24" customFormat="false" ht="32.25" hidden="false" customHeight="true" outlineLevel="0" collapsed="false">
      <c r="A24" s="250"/>
      <c r="B24" s="251" t="s">
        <v>363</v>
      </c>
      <c r="C24" s="252" t="n">
        <f aca="false">SUM(C13:C23)</f>
        <v>5973442.51</v>
      </c>
      <c r="D24" s="252" t="n">
        <f aca="false">SUM(C24-E24)</f>
        <v>5973442.51</v>
      </c>
      <c r="E24" s="253" t="n">
        <f aca="false">SUM(E13:E23)</f>
        <v>0</v>
      </c>
      <c r="F24" s="254" t="n">
        <f aca="false">SUM(F13:F23)</f>
        <v>1</v>
      </c>
      <c r="G24" s="255" t="n">
        <f aca="false">SUM(G13:G23)</f>
        <v>5973442.51</v>
      </c>
      <c r="H24" s="248" t="n">
        <v>0.05</v>
      </c>
    </row>
  </sheetData>
  <mergeCells count="2">
    <mergeCell ref="B1:F1"/>
    <mergeCell ref="A10:F10"/>
  </mergeCells>
  <printOptions headings="false" gridLines="false" gridLinesSet="true" horizontalCentered="true" verticalCentered="true"/>
  <pageMargins left="0.551388888888889" right="0.39375" top="0.315277777777778" bottom="0.55138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100" workbookViewId="0">
      <selection pane="topLeft" activeCell="E1" activeCellId="0" sqref="E1:A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27.85"/>
    <col collapsed="false" customWidth="true" hidden="false" outlineLevel="0" max="3" min="3" style="0" width="3.42"/>
    <col collapsed="false" customWidth="true" hidden="false" outlineLevel="0" max="4" min="4" style="0" width="36.14"/>
    <col collapsed="false" customWidth="true" hidden="false" outlineLevel="0" max="5" min="5" style="0" width="9.7"/>
    <col collapsed="false" customWidth="true" hidden="false" outlineLevel="0" max="6" min="6" style="0" width="8.14"/>
    <col collapsed="false" customWidth="true" hidden="false" outlineLevel="0" max="7" min="7" style="0" width="8.41"/>
    <col collapsed="false" customWidth="true" hidden="false" outlineLevel="0" max="8" min="8" style="0" width="2.42"/>
    <col collapsed="false" customWidth="true" hidden="false" outlineLevel="0" max="9" min="9" style="0" width="5.85"/>
    <col collapsed="false" customWidth="true" hidden="false" outlineLevel="0" max="10" min="10" style="0" width="2.56"/>
    <col collapsed="false" customWidth="true" hidden="false" outlineLevel="0" max="12" min="12" style="0" width="17.99"/>
    <col collapsed="false" customWidth="true" hidden="false" outlineLevel="0" max="13" min="13" style="0" width="10.71"/>
    <col collapsed="false" customWidth="true" hidden="false" outlineLevel="0" max="14" min="14" style="0" width="13.99"/>
    <col collapsed="false" customWidth="true" hidden="false" outlineLevel="0" max="15" min="15" style="0" width="14.14"/>
    <col collapsed="false" customWidth="true" hidden="false" outlineLevel="0" max="16" min="16" style="0" width="11.85"/>
    <col collapsed="false" customWidth="true" hidden="false" outlineLevel="0" max="17" min="17" style="0" width="6.7"/>
    <col collapsed="false" customWidth="true" hidden="false" outlineLevel="0" max="18" min="18" style="0" width="13.41"/>
    <col collapsed="false" customWidth="false" hidden="true" outlineLevel="0" max="22" min="19" style="0" width="8.96"/>
    <col collapsed="false" customWidth="true" hidden="false" outlineLevel="0" max="23" min="23" style="0" width="11.7"/>
    <col collapsed="false" customWidth="true" hidden="false" outlineLevel="0" max="24" min="24" style="0" width="11.85"/>
    <col collapsed="false" customWidth="true" hidden="false" outlineLevel="0" max="26" min="25" style="0" width="21.56"/>
    <col collapsed="false" customWidth="true" hidden="false" outlineLevel="0" max="27" min="27" style="0" width="23.41"/>
    <col collapsed="false" customWidth="true" hidden="false" outlineLevel="0" max="28" min="28" style="0" width="30.85"/>
  </cols>
  <sheetData>
    <row r="1" customFormat="false" ht="107.25" hidden="false" customHeight="true" outlineLevel="0" collapsed="false">
      <c r="A1" s="256"/>
      <c r="B1" s="257" t="s">
        <v>364</v>
      </c>
      <c r="C1" s="257"/>
      <c r="D1" s="257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  <c r="Y1" s="256"/>
      <c r="Z1" s="256"/>
      <c r="AA1" s="256"/>
      <c r="AB1" s="256"/>
    </row>
    <row r="2" customFormat="false" ht="30" hidden="false" customHeight="true" outlineLevel="0" collapsed="false">
      <c r="A2" s="258" t="s">
        <v>365</v>
      </c>
      <c r="B2" s="258"/>
      <c r="C2" s="258"/>
      <c r="D2" s="258"/>
      <c r="E2" s="259" t="s">
        <v>366</v>
      </c>
      <c r="F2" s="259"/>
      <c r="G2" s="259"/>
      <c r="H2" s="259"/>
      <c r="I2" s="259"/>
      <c r="J2" s="259"/>
      <c r="K2" s="259"/>
      <c r="L2" s="259"/>
      <c r="M2" s="259"/>
      <c r="N2" s="259"/>
      <c r="O2" s="259" t="s">
        <v>367</v>
      </c>
      <c r="P2" s="259"/>
      <c r="Q2" s="259"/>
      <c r="R2" s="259"/>
      <c r="S2" s="259"/>
      <c r="T2" s="259"/>
      <c r="U2" s="259"/>
      <c r="V2" s="259"/>
      <c r="W2" s="259"/>
      <c r="X2" s="259"/>
      <c r="Y2" s="259"/>
      <c r="Z2" s="259"/>
      <c r="AA2" s="260" t="s">
        <v>368</v>
      </c>
      <c r="AB2" s="261" t="s">
        <v>369</v>
      </c>
    </row>
    <row r="3" customFormat="false" ht="15" hidden="false" customHeight="true" outlineLevel="0" collapsed="false">
      <c r="A3" s="262" t="s">
        <v>370</v>
      </c>
      <c r="B3" s="263" t="s">
        <v>371</v>
      </c>
      <c r="C3" s="263"/>
      <c r="D3" s="263"/>
      <c r="E3" s="263" t="s">
        <v>372</v>
      </c>
      <c r="F3" s="263"/>
      <c r="G3" s="263"/>
      <c r="H3" s="263"/>
      <c r="I3" s="263"/>
      <c r="J3" s="263"/>
      <c r="K3" s="263"/>
      <c r="L3" s="261" t="s">
        <v>373</v>
      </c>
      <c r="M3" s="261" t="s">
        <v>374</v>
      </c>
      <c r="N3" s="261" t="s">
        <v>375</v>
      </c>
      <c r="O3" s="261" t="s">
        <v>376</v>
      </c>
      <c r="P3" s="264" t="s">
        <v>377</v>
      </c>
      <c r="Q3" s="264"/>
      <c r="R3" s="264"/>
      <c r="S3" s="261" t="s">
        <v>378</v>
      </c>
      <c r="T3" s="261"/>
      <c r="U3" s="261"/>
      <c r="V3" s="261"/>
      <c r="W3" s="265"/>
      <c r="X3" s="266"/>
      <c r="Y3" s="266"/>
      <c r="Z3" s="266"/>
      <c r="AA3" s="260"/>
      <c r="AB3" s="261"/>
    </row>
    <row r="4" customFormat="false" ht="24.75" hidden="false" customHeight="true" outlineLevel="0" collapsed="false">
      <c r="A4" s="262"/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1"/>
      <c r="M4" s="261"/>
      <c r="N4" s="261"/>
      <c r="O4" s="261"/>
      <c r="P4" s="264"/>
      <c r="Q4" s="264"/>
      <c r="R4" s="264"/>
      <c r="S4" s="261"/>
      <c r="T4" s="261"/>
      <c r="U4" s="261"/>
      <c r="V4" s="261"/>
      <c r="W4" s="261" t="s">
        <v>379</v>
      </c>
      <c r="X4" s="261" t="s">
        <v>380</v>
      </c>
      <c r="Y4" s="261" t="s">
        <v>381</v>
      </c>
      <c r="Z4" s="261" t="s">
        <v>382</v>
      </c>
      <c r="AA4" s="260"/>
      <c r="AB4" s="261"/>
    </row>
    <row r="5" customFormat="false" ht="10.5" hidden="false" customHeight="true" outlineLevel="0" collapsed="false">
      <c r="A5" s="262"/>
      <c r="B5" s="263"/>
      <c r="C5" s="263"/>
      <c r="D5" s="263"/>
      <c r="E5" s="263" t="s">
        <v>383</v>
      </c>
      <c r="F5" s="263"/>
      <c r="G5" s="263"/>
      <c r="H5" s="263" t="s">
        <v>384</v>
      </c>
      <c r="I5" s="263" t="s">
        <v>385</v>
      </c>
      <c r="J5" s="263"/>
      <c r="K5" s="263"/>
      <c r="L5" s="261"/>
      <c r="M5" s="261"/>
      <c r="N5" s="261"/>
      <c r="O5" s="261"/>
      <c r="P5" s="261" t="s">
        <v>386</v>
      </c>
      <c r="Q5" s="261" t="s">
        <v>387</v>
      </c>
      <c r="R5" s="261" t="s">
        <v>388</v>
      </c>
      <c r="S5" s="261" t="s">
        <v>389</v>
      </c>
      <c r="T5" s="267" t="s">
        <v>390</v>
      </c>
      <c r="U5" s="267" t="s">
        <v>387</v>
      </c>
      <c r="V5" s="267" t="s">
        <v>388</v>
      </c>
      <c r="W5" s="261" t="s">
        <v>391</v>
      </c>
      <c r="X5" s="261" t="s">
        <v>392</v>
      </c>
      <c r="Y5" s="261"/>
      <c r="Z5" s="261"/>
      <c r="AA5" s="260"/>
      <c r="AB5" s="261"/>
    </row>
    <row r="6" customFormat="false" ht="15" hidden="false" customHeight="false" outlineLevel="0" collapsed="false">
      <c r="A6" s="268" t="s">
        <v>393</v>
      </c>
      <c r="B6" s="269" t="s">
        <v>394</v>
      </c>
      <c r="C6" s="270" t="s">
        <v>384</v>
      </c>
      <c r="D6" s="268" t="s">
        <v>395</v>
      </c>
      <c r="E6" s="270" t="n">
        <v>0</v>
      </c>
      <c r="F6" s="270" t="s">
        <v>396</v>
      </c>
      <c r="G6" s="271" t="n">
        <v>0</v>
      </c>
      <c r="H6" s="270" t="s">
        <v>384</v>
      </c>
      <c r="I6" s="270" t="n">
        <v>8</v>
      </c>
      <c r="J6" s="270" t="s">
        <v>396</v>
      </c>
      <c r="K6" s="271" t="n">
        <v>9</v>
      </c>
      <c r="L6" s="272" t="n">
        <v>121.5</v>
      </c>
      <c r="M6" s="272" t="n">
        <v>7.2</v>
      </c>
      <c r="N6" s="272" t="n">
        <f aca="false">ROUND(L6*M6,2)</f>
        <v>874.8</v>
      </c>
      <c r="O6" s="272" t="n">
        <f aca="false">ROUND(L6*(M6+1),2)</f>
        <v>996.3</v>
      </c>
      <c r="P6" s="272" t="n">
        <f aca="false">SUM(L6-S6)</f>
        <v>121.5</v>
      </c>
      <c r="Q6" s="272" t="n">
        <v>0.28</v>
      </c>
      <c r="R6" s="272" t="n">
        <f aca="false">SUM(O6*Q6)</f>
        <v>278.964</v>
      </c>
      <c r="S6" s="272"/>
      <c r="T6" s="272"/>
      <c r="U6" s="272"/>
      <c r="V6" s="272" t="n">
        <f aca="false">SUM(S6*T6)*U6</f>
        <v>0</v>
      </c>
      <c r="W6" s="272" t="n">
        <f aca="false">ROUND(O6*0.2,2)</f>
        <v>199.26</v>
      </c>
      <c r="X6" s="272"/>
      <c r="Y6" s="272" t="n">
        <f aca="false">ROUND(L6*(M6-0.6),2)</f>
        <v>801.9</v>
      </c>
      <c r="Z6" s="272" t="n">
        <f aca="false">SUM(Y6*0.03)</f>
        <v>24.057</v>
      </c>
      <c r="AA6" s="273" t="n">
        <f aca="false">ROUND(L6*2,2)</f>
        <v>243</v>
      </c>
      <c r="AB6" s="272" t="n">
        <f aca="false">SUM(L6*2)</f>
        <v>243</v>
      </c>
    </row>
    <row r="7" customFormat="false" ht="15" hidden="false" customHeight="false" outlineLevel="0" collapsed="false">
      <c r="A7" s="268" t="s">
        <v>397</v>
      </c>
      <c r="B7" s="269" t="s">
        <v>394</v>
      </c>
      <c r="C7" s="270" t="s">
        <v>384</v>
      </c>
      <c r="D7" s="268" t="s">
        <v>398</v>
      </c>
      <c r="E7" s="270" t="n">
        <v>0</v>
      </c>
      <c r="F7" s="270" t="s">
        <v>396</v>
      </c>
      <c r="G7" s="271" t="n">
        <v>0</v>
      </c>
      <c r="H7" s="270" t="s">
        <v>384</v>
      </c>
      <c r="I7" s="270" t="n">
        <v>8</v>
      </c>
      <c r="J7" s="270" t="s">
        <v>396</v>
      </c>
      <c r="K7" s="271" t="n">
        <v>7.37</v>
      </c>
      <c r="L7" s="272" t="n">
        <v>170.73</v>
      </c>
      <c r="M7" s="272" t="n">
        <v>7.2</v>
      </c>
      <c r="N7" s="272" t="n">
        <f aca="false">ROUND(L7*M7,2)</f>
        <v>1229.26</v>
      </c>
      <c r="O7" s="272" t="n">
        <f aca="false">ROUND(L7*(M7+1),2)</f>
        <v>1399.99</v>
      </c>
      <c r="P7" s="272" t="n">
        <f aca="false">SUM(L7-S7)</f>
        <v>170.73</v>
      </c>
      <c r="Q7" s="272" t="n">
        <v>0.28</v>
      </c>
      <c r="R7" s="272" t="n">
        <f aca="false">SUM(O7*Q7)</f>
        <v>391.9972</v>
      </c>
      <c r="S7" s="272"/>
      <c r="T7" s="272"/>
      <c r="U7" s="272"/>
      <c r="V7" s="272" t="n">
        <f aca="false">SUM(S7*T7)*U7</f>
        <v>0</v>
      </c>
      <c r="W7" s="272" t="n">
        <f aca="false">ROUND(O7*0.2,2)</f>
        <v>280</v>
      </c>
      <c r="X7" s="272"/>
      <c r="Y7" s="272" t="n">
        <f aca="false">ROUND(L7*(M7-0.6),2)</f>
        <v>1126.82</v>
      </c>
      <c r="Z7" s="272" t="n">
        <f aca="false">SUM(Y7*0.03)</f>
        <v>33.8046</v>
      </c>
      <c r="AA7" s="273" t="n">
        <f aca="false">ROUND(L7*2,2)</f>
        <v>341.46</v>
      </c>
      <c r="AB7" s="272" t="n">
        <f aca="false">SUM(L7*2)</f>
        <v>341.46</v>
      </c>
    </row>
    <row r="8" customFormat="false" ht="15" hidden="false" customHeight="false" outlineLevel="0" collapsed="false">
      <c r="A8" s="268" t="s">
        <v>399</v>
      </c>
      <c r="B8" s="269" t="s">
        <v>394</v>
      </c>
      <c r="C8" s="270" t="s">
        <v>384</v>
      </c>
      <c r="D8" s="268" t="s">
        <v>398</v>
      </c>
      <c r="E8" s="270" t="n">
        <v>0</v>
      </c>
      <c r="F8" s="270" t="s">
        <v>396</v>
      </c>
      <c r="G8" s="271" t="n">
        <v>0</v>
      </c>
      <c r="H8" s="270" t="s">
        <v>384</v>
      </c>
      <c r="I8" s="270" t="n">
        <v>8</v>
      </c>
      <c r="J8" s="270" t="s">
        <v>396</v>
      </c>
      <c r="K8" s="271" t="n">
        <v>17.71</v>
      </c>
      <c r="L8" s="272" t="n">
        <v>180.78</v>
      </c>
      <c r="M8" s="272" t="n">
        <v>7.2</v>
      </c>
      <c r="N8" s="272" t="n">
        <f aca="false">ROUND(L8*M8,2)</f>
        <v>1301.62</v>
      </c>
      <c r="O8" s="272" t="n">
        <f aca="false">ROUND(L8*(M8+1),2)</f>
        <v>1482.4</v>
      </c>
      <c r="P8" s="272" t="n">
        <f aca="false">SUM(L8-S8)</f>
        <v>180.78</v>
      </c>
      <c r="Q8" s="272" t="n">
        <v>0.28</v>
      </c>
      <c r="R8" s="272" t="n">
        <f aca="false">SUM(O8*Q8)</f>
        <v>415.072</v>
      </c>
      <c r="S8" s="272"/>
      <c r="T8" s="272"/>
      <c r="U8" s="272"/>
      <c r="V8" s="272" t="n">
        <f aca="false">SUM(S8*T8)*U8</f>
        <v>0</v>
      </c>
      <c r="W8" s="272" t="n">
        <f aca="false">ROUND(O8*0.2,2)</f>
        <v>296.48</v>
      </c>
      <c r="X8" s="272"/>
      <c r="Y8" s="272" t="n">
        <f aca="false">ROUND(L8*(M8-0.6),2)</f>
        <v>1193.15</v>
      </c>
      <c r="Z8" s="272" t="n">
        <f aca="false">SUM(Y8*0.03)</f>
        <v>35.7945</v>
      </c>
      <c r="AA8" s="273" t="n">
        <f aca="false">ROUND(L8*2,2)</f>
        <v>361.56</v>
      </c>
      <c r="AB8" s="272" t="n">
        <f aca="false">SUM(L8*2)</f>
        <v>361.56</v>
      </c>
    </row>
    <row r="9" customFormat="false" ht="15" hidden="false" customHeight="false" outlineLevel="0" collapsed="false">
      <c r="A9" s="268" t="s">
        <v>400</v>
      </c>
      <c r="B9" s="269" t="s">
        <v>401</v>
      </c>
      <c r="C9" s="270" t="s">
        <v>384</v>
      </c>
      <c r="D9" s="268" t="s">
        <v>395</v>
      </c>
      <c r="E9" s="270" t="n">
        <v>0</v>
      </c>
      <c r="F9" s="270" t="s">
        <v>396</v>
      </c>
      <c r="G9" s="271" t="n">
        <v>0</v>
      </c>
      <c r="H9" s="270" t="s">
        <v>384</v>
      </c>
      <c r="I9" s="270" t="n">
        <v>8</v>
      </c>
      <c r="J9" s="270" t="s">
        <v>396</v>
      </c>
      <c r="K9" s="271" t="n">
        <v>19.6</v>
      </c>
      <c r="L9" s="272" t="n">
        <v>183</v>
      </c>
      <c r="M9" s="272" t="n">
        <v>7.2</v>
      </c>
      <c r="N9" s="272" t="n">
        <f aca="false">ROUND(L9*M9,2)</f>
        <v>1317.6</v>
      </c>
      <c r="O9" s="272" t="n">
        <f aca="false">ROUND(L9*(M9+1),2)</f>
        <v>1500.6</v>
      </c>
      <c r="P9" s="272" t="n">
        <f aca="false">SUM(L9-S9)</f>
        <v>183</v>
      </c>
      <c r="Q9" s="272" t="n">
        <v>0.28</v>
      </c>
      <c r="R9" s="272" t="n">
        <f aca="false">SUM(O9*Q9)</f>
        <v>420.168</v>
      </c>
      <c r="S9" s="272"/>
      <c r="T9" s="272"/>
      <c r="U9" s="272"/>
      <c r="V9" s="272" t="n">
        <f aca="false">SUM(S9*T9)*U9</f>
        <v>0</v>
      </c>
      <c r="W9" s="272" t="n">
        <f aca="false">ROUND(O9*0.2,2)</f>
        <v>300.12</v>
      </c>
      <c r="X9" s="272"/>
      <c r="Y9" s="272" t="n">
        <f aca="false">ROUND(L9*(M9-0.6),2)</f>
        <v>1207.8</v>
      </c>
      <c r="Z9" s="272" t="n">
        <f aca="false">SUM(Y9*0.03)</f>
        <v>36.234</v>
      </c>
      <c r="AA9" s="273" t="n">
        <f aca="false">ROUND(L9*2,2)</f>
        <v>366</v>
      </c>
      <c r="AB9" s="272" t="n">
        <f aca="false">SUM(L9*2)</f>
        <v>366</v>
      </c>
    </row>
    <row r="10" customFormat="false" ht="15" hidden="false" customHeight="false" outlineLevel="0" collapsed="false">
      <c r="A10" s="268" t="s">
        <v>402</v>
      </c>
      <c r="B10" s="269" t="s">
        <v>393</v>
      </c>
      <c r="C10" s="270" t="s">
        <v>384</v>
      </c>
      <c r="D10" s="268" t="s">
        <v>399</v>
      </c>
      <c r="E10" s="270" t="n">
        <v>0</v>
      </c>
      <c r="F10" s="270" t="s">
        <v>396</v>
      </c>
      <c r="G10" s="271" t="n">
        <v>0</v>
      </c>
      <c r="H10" s="270" t="s">
        <v>384</v>
      </c>
      <c r="I10" s="270" t="n">
        <v>12</v>
      </c>
      <c r="J10" s="270" t="s">
        <v>396</v>
      </c>
      <c r="K10" s="271" t="n">
        <v>2.53</v>
      </c>
      <c r="L10" s="272" t="n">
        <v>246.12</v>
      </c>
      <c r="M10" s="272" t="n">
        <v>7.2</v>
      </c>
      <c r="N10" s="272" t="n">
        <f aca="false">ROUND(L10*M10,2)</f>
        <v>1772.06</v>
      </c>
      <c r="O10" s="272" t="n">
        <f aca="false">ROUND(L10*(M10+1),2)</f>
        <v>2018.18</v>
      </c>
      <c r="P10" s="272" t="n">
        <f aca="false">SUM(L10-S10)</f>
        <v>246.12</v>
      </c>
      <c r="Q10" s="272" t="n">
        <v>0.28</v>
      </c>
      <c r="R10" s="272" t="n">
        <f aca="false">SUM(O10*Q10)</f>
        <v>565.0904</v>
      </c>
      <c r="S10" s="272"/>
      <c r="T10" s="272"/>
      <c r="U10" s="272"/>
      <c r="V10" s="272" t="n">
        <f aca="false">SUM(S10*T10)*U10</f>
        <v>0</v>
      </c>
      <c r="W10" s="272" t="n">
        <f aca="false">ROUND(O10*0.2,2)</f>
        <v>403.64</v>
      </c>
      <c r="X10" s="272"/>
      <c r="Y10" s="272" t="n">
        <f aca="false">ROUND(L10*(M10-0.6),2)</f>
        <v>1624.39</v>
      </c>
      <c r="Z10" s="272" t="n">
        <f aca="false">SUM(Y10*0.03)</f>
        <v>48.7317</v>
      </c>
      <c r="AA10" s="273" t="n">
        <f aca="false">ROUND(L10*2,2)</f>
        <v>492.24</v>
      </c>
      <c r="AB10" s="272" t="n">
        <f aca="false">SUM(L10*2)</f>
        <v>492.24</v>
      </c>
    </row>
    <row r="11" customFormat="false" ht="15" hidden="false" customHeight="false" outlineLevel="0" collapsed="false">
      <c r="A11" s="268" t="s">
        <v>403</v>
      </c>
      <c r="B11" s="268" t="s">
        <v>404</v>
      </c>
      <c r="C11" s="270" t="s">
        <v>384</v>
      </c>
      <c r="D11" s="268" t="s">
        <v>402</v>
      </c>
      <c r="E11" s="270" t="n">
        <v>3</v>
      </c>
      <c r="F11" s="270" t="s">
        <v>396</v>
      </c>
      <c r="G11" s="271" t="n">
        <v>0</v>
      </c>
      <c r="H11" s="270" t="s">
        <v>384</v>
      </c>
      <c r="I11" s="270" t="n">
        <v>14</v>
      </c>
      <c r="J11" s="270" t="s">
        <v>396</v>
      </c>
      <c r="K11" s="271" t="n">
        <v>15.34</v>
      </c>
      <c r="L11" s="272" t="n">
        <v>302.84</v>
      </c>
      <c r="M11" s="272" t="n">
        <v>7.2</v>
      </c>
      <c r="N11" s="272" t="n">
        <f aca="false">ROUND(L11*M11,2)</f>
        <v>2180.45</v>
      </c>
      <c r="O11" s="272" t="n">
        <f aca="false">ROUND(L11*(M11+1),2)</f>
        <v>2483.29</v>
      </c>
      <c r="P11" s="272" t="n">
        <f aca="false">SUM(L11-S11)</f>
        <v>302.84</v>
      </c>
      <c r="Q11" s="272" t="n">
        <v>0.28</v>
      </c>
      <c r="R11" s="272" t="n">
        <f aca="false">SUM(O11*Q11)</f>
        <v>695.3212</v>
      </c>
      <c r="S11" s="272"/>
      <c r="T11" s="272"/>
      <c r="U11" s="272"/>
      <c r="V11" s="272" t="n">
        <f aca="false">SUM(S11*T11)*U11</f>
        <v>0</v>
      </c>
      <c r="W11" s="272" t="n">
        <f aca="false">ROUND(O11*0.2,2)</f>
        <v>496.66</v>
      </c>
      <c r="X11" s="272"/>
      <c r="Y11" s="272" t="n">
        <f aca="false">ROUND(L11*(M11-0.6),2)</f>
        <v>1998.74</v>
      </c>
      <c r="Z11" s="272" t="n">
        <f aca="false">SUM(Y11*0.03)</f>
        <v>59.9622</v>
      </c>
      <c r="AA11" s="273" t="n">
        <f aca="false">ROUND(L11*2,2)</f>
        <v>605.68</v>
      </c>
      <c r="AB11" s="272" t="n">
        <f aca="false">SUM(L11*2)</f>
        <v>605.68</v>
      </c>
    </row>
    <row r="12" customFormat="false" ht="15" hidden="false" customHeight="false" outlineLevel="0" collapsed="false">
      <c r="A12" s="268" t="s">
        <v>395</v>
      </c>
      <c r="B12" s="268" t="s">
        <v>404</v>
      </c>
      <c r="C12" s="270" t="s">
        <v>384</v>
      </c>
      <c r="D12" s="268" t="s">
        <v>402</v>
      </c>
      <c r="E12" s="270" t="n">
        <v>0</v>
      </c>
      <c r="F12" s="270" t="s">
        <v>396</v>
      </c>
      <c r="G12" s="271" t="n">
        <v>0</v>
      </c>
      <c r="H12" s="270" t="s">
        <v>384</v>
      </c>
      <c r="I12" s="270" t="n">
        <v>25</v>
      </c>
      <c r="J12" s="270" t="s">
        <v>396</v>
      </c>
      <c r="K12" s="271" t="n">
        <v>20</v>
      </c>
      <c r="L12" s="272" t="n">
        <v>519.22</v>
      </c>
      <c r="M12" s="272" t="n">
        <v>7.2</v>
      </c>
      <c r="N12" s="272" t="n">
        <f aca="false">ROUND(L12*M12,2)</f>
        <v>3738.38</v>
      </c>
      <c r="O12" s="272" t="n">
        <f aca="false">ROUND(L12*(M12+1),2)</f>
        <v>4257.6</v>
      </c>
      <c r="P12" s="272" t="n">
        <f aca="false">SUM(L12-S12)</f>
        <v>519.22</v>
      </c>
      <c r="Q12" s="272" t="n">
        <v>0.28</v>
      </c>
      <c r="R12" s="272" t="n">
        <f aca="false">SUM(O12*Q12)</f>
        <v>1192.128</v>
      </c>
      <c r="S12" s="272"/>
      <c r="T12" s="272"/>
      <c r="U12" s="272"/>
      <c r="V12" s="272" t="n">
        <f aca="false">SUM(S12*T12)*U12</f>
        <v>0</v>
      </c>
      <c r="W12" s="272" t="n">
        <f aca="false">ROUND(O12*0.2,2)</f>
        <v>851.52</v>
      </c>
      <c r="X12" s="272"/>
      <c r="Y12" s="272" t="n">
        <f aca="false">ROUND(L12*(M12-0.6),2)</f>
        <v>3426.85</v>
      </c>
      <c r="Z12" s="272" t="n">
        <f aca="false">SUM(Y12*0.03)</f>
        <v>102.8055</v>
      </c>
      <c r="AA12" s="273" t="n">
        <f aca="false">ROUND(L12*2,2)</f>
        <v>1038.44</v>
      </c>
      <c r="AB12" s="272" t="n">
        <f aca="false">SUM(L12*2)</f>
        <v>1038.44</v>
      </c>
    </row>
    <row r="13" customFormat="false" ht="15" hidden="false" customHeight="false" outlineLevel="0" collapsed="false">
      <c r="A13" s="268" t="s">
        <v>398</v>
      </c>
      <c r="B13" s="268" t="s">
        <v>404</v>
      </c>
      <c r="C13" s="270" t="s">
        <v>384</v>
      </c>
      <c r="D13" s="268" t="s">
        <v>402</v>
      </c>
      <c r="E13" s="270" t="n">
        <v>0</v>
      </c>
      <c r="F13" s="270" t="s">
        <v>396</v>
      </c>
      <c r="G13" s="271" t="n">
        <v>0</v>
      </c>
      <c r="H13" s="270" t="s">
        <v>384</v>
      </c>
      <c r="I13" s="270" t="n">
        <v>26</v>
      </c>
      <c r="J13" s="270" t="s">
        <v>396</v>
      </c>
      <c r="K13" s="271" t="n">
        <v>9.78</v>
      </c>
      <c r="L13" s="272" t="n">
        <v>529.04</v>
      </c>
      <c r="M13" s="272" t="n">
        <v>7.2</v>
      </c>
      <c r="N13" s="272" t="n">
        <f aca="false">ROUND(L13*M13,2)</f>
        <v>3809.09</v>
      </c>
      <c r="O13" s="272" t="n">
        <f aca="false">ROUND(L13*(M13+1),2)</f>
        <v>4338.13</v>
      </c>
      <c r="P13" s="272" t="n">
        <f aca="false">SUM(L13-S13)</f>
        <v>529.04</v>
      </c>
      <c r="Q13" s="272" t="n">
        <v>0.28</v>
      </c>
      <c r="R13" s="272" t="n">
        <f aca="false">SUM(O13*Q13)</f>
        <v>1214.6764</v>
      </c>
      <c r="S13" s="272"/>
      <c r="T13" s="272"/>
      <c r="U13" s="272"/>
      <c r="V13" s="272" t="n">
        <f aca="false">SUM(S13*T13)*U13</f>
        <v>0</v>
      </c>
      <c r="W13" s="272" t="n">
        <f aca="false">ROUND(O13*0.2,2)</f>
        <v>867.63</v>
      </c>
      <c r="X13" s="272"/>
      <c r="Y13" s="272" t="n">
        <f aca="false">ROUND(L13*(M13-0.6),2)</f>
        <v>3491.66</v>
      </c>
      <c r="Z13" s="272" t="n">
        <f aca="false">SUM(Y13*0.03)</f>
        <v>104.7498</v>
      </c>
      <c r="AA13" s="273" t="n">
        <f aca="false">ROUND(L13*2,2)</f>
        <v>1058.08</v>
      </c>
      <c r="AB13" s="272" t="n">
        <f aca="false">SUM(L13*2)</f>
        <v>1058.08</v>
      </c>
    </row>
    <row r="14" customFormat="false" ht="15" hidden="false" customHeight="false" outlineLevel="0" collapsed="false">
      <c r="A14" s="268" t="s">
        <v>405</v>
      </c>
      <c r="B14" s="269" t="s">
        <v>404</v>
      </c>
      <c r="C14" s="270" t="s">
        <v>384</v>
      </c>
      <c r="D14" s="268" t="s">
        <v>402</v>
      </c>
      <c r="E14" s="270" t="n">
        <v>0</v>
      </c>
      <c r="F14" s="270" t="s">
        <v>396</v>
      </c>
      <c r="G14" s="271" t="n">
        <v>0</v>
      </c>
      <c r="H14" s="270" t="s">
        <v>384</v>
      </c>
      <c r="I14" s="270" t="n">
        <v>24</v>
      </c>
      <c r="J14" s="270" t="s">
        <v>396</v>
      </c>
      <c r="K14" s="271" t="n">
        <v>16.06</v>
      </c>
      <c r="L14" s="272" t="n">
        <v>499</v>
      </c>
      <c r="M14" s="272" t="n">
        <v>7.2</v>
      </c>
      <c r="N14" s="272" t="n">
        <f aca="false">ROUND(L14*M14,2)</f>
        <v>3592.8</v>
      </c>
      <c r="O14" s="272" t="n">
        <f aca="false">ROUND(L14*(M14+1),2)</f>
        <v>4091.8</v>
      </c>
      <c r="P14" s="272" t="n">
        <f aca="false">SUM(L14-S14)</f>
        <v>499</v>
      </c>
      <c r="Q14" s="272" t="n">
        <v>0.28</v>
      </c>
      <c r="R14" s="272" t="n">
        <f aca="false">SUM(O14*Q14)</f>
        <v>1145.704</v>
      </c>
      <c r="S14" s="272"/>
      <c r="T14" s="272"/>
      <c r="U14" s="272"/>
      <c r="V14" s="272" t="n">
        <f aca="false">SUM(S14*T14)*U14</f>
        <v>0</v>
      </c>
      <c r="W14" s="272" t="n">
        <f aca="false">ROUND(O14*0.2,2)</f>
        <v>818.36</v>
      </c>
      <c r="X14" s="272"/>
      <c r="Y14" s="272" t="n">
        <f aca="false">ROUND(L14*(M14-0.6),2)</f>
        <v>3293.4</v>
      </c>
      <c r="Z14" s="272" t="n">
        <f aca="false">SUM(Y14*0.03)</f>
        <v>98.802</v>
      </c>
      <c r="AA14" s="273" t="n">
        <f aca="false">ROUND(L14*2,2)</f>
        <v>998</v>
      </c>
      <c r="AB14" s="272" t="n">
        <f aca="false">SUM(L14*2)</f>
        <v>998</v>
      </c>
    </row>
    <row r="15" customFormat="false" ht="15" hidden="false" customHeight="false" outlineLevel="0" collapsed="false">
      <c r="A15" s="268" t="s">
        <v>406</v>
      </c>
      <c r="B15" s="268" t="s">
        <v>404</v>
      </c>
      <c r="C15" s="270" t="s">
        <v>384</v>
      </c>
      <c r="D15" s="268" t="s">
        <v>402</v>
      </c>
      <c r="E15" s="270" t="n">
        <v>0</v>
      </c>
      <c r="F15" s="270" t="s">
        <v>396</v>
      </c>
      <c r="G15" s="271" t="n">
        <v>0</v>
      </c>
      <c r="H15" s="270" t="s">
        <v>384</v>
      </c>
      <c r="I15" s="270" t="n">
        <v>26</v>
      </c>
      <c r="J15" s="270" t="s">
        <v>396</v>
      </c>
      <c r="K15" s="271" t="n">
        <v>11.36</v>
      </c>
      <c r="L15" s="272" t="n">
        <v>515.8</v>
      </c>
      <c r="M15" s="272" t="n">
        <v>7.2</v>
      </c>
      <c r="N15" s="272" t="n">
        <f aca="false">ROUND(L15*M15,2)</f>
        <v>3713.76</v>
      </c>
      <c r="O15" s="272" t="n">
        <f aca="false">ROUND(L15*(M15+1),2)</f>
        <v>4229.56</v>
      </c>
      <c r="P15" s="272" t="n">
        <f aca="false">SUM(L15-S15)</f>
        <v>515.8</v>
      </c>
      <c r="Q15" s="272" t="n">
        <v>0.28</v>
      </c>
      <c r="R15" s="272" t="n">
        <f aca="false">SUM(O15*Q15)</f>
        <v>1184.2768</v>
      </c>
      <c r="S15" s="272"/>
      <c r="T15" s="272"/>
      <c r="U15" s="272"/>
      <c r="V15" s="272" t="n">
        <f aca="false">SUM(S15*T15)*U15</f>
        <v>0</v>
      </c>
      <c r="W15" s="272" t="n">
        <f aca="false">ROUND(O15*0.2,2)</f>
        <v>845.91</v>
      </c>
      <c r="X15" s="272"/>
      <c r="Y15" s="272" t="n">
        <f aca="false">ROUND(L15*(M15-0.6),2)</f>
        <v>3404.28</v>
      </c>
      <c r="Z15" s="272" t="n">
        <f aca="false">SUM(Y15*0.03)</f>
        <v>102.1284</v>
      </c>
      <c r="AA15" s="273" t="n">
        <f aca="false">ROUND(L15*2,2)</f>
        <v>1031.6</v>
      </c>
      <c r="AB15" s="272" t="n">
        <f aca="false">SUM(L15*2)</f>
        <v>1031.6</v>
      </c>
    </row>
    <row r="16" customFormat="false" ht="15" hidden="false" customHeight="false" outlineLevel="0" collapsed="false">
      <c r="A16" s="268" t="s">
        <v>407</v>
      </c>
      <c r="B16" s="268" t="s">
        <v>401</v>
      </c>
      <c r="C16" s="270" t="s">
        <v>384</v>
      </c>
      <c r="D16" s="268" t="s">
        <v>398</v>
      </c>
      <c r="E16" s="270" t="n">
        <v>0</v>
      </c>
      <c r="F16" s="270" t="s">
        <v>396</v>
      </c>
      <c r="G16" s="271" t="n">
        <v>0</v>
      </c>
      <c r="H16" s="270" t="s">
        <v>384</v>
      </c>
      <c r="I16" s="270" t="n">
        <v>6</v>
      </c>
      <c r="J16" s="270" t="s">
        <v>396</v>
      </c>
      <c r="K16" s="271" t="n">
        <v>0.18</v>
      </c>
      <c r="L16" s="272" t="n">
        <v>158.71</v>
      </c>
      <c r="M16" s="272" t="n">
        <v>7.2</v>
      </c>
      <c r="N16" s="272" t="n">
        <f aca="false">ROUND(L16*M16,2)</f>
        <v>1142.71</v>
      </c>
      <c r="O16" s="272" t="n">
        <f aca="false">ROUND(L16*(M16+1),2)</f>
        <v>1301.42</v>
      </c>
      <c r="P16" s="272" t="n">
        <f aca="false">SUM(L16-S16)</f>
        <v>158.71</v>
      </c>
      <c r="Q16" s="272" t="n">
        <v>0.28</v>
      </c>
      <c r="R16" s="272" t="n">
        <f aca="false">SUM(O16*Q16)</f>
        <v>364.3976</v>
      </c>
      <c r="S16" s="272"/>
      <c r="T16" s="272"/>
      <c r="U16" s="272"/>
      <c r="V16" s="272" t="n">
        <f aca="false">SUM(S16*T16)*U16</f>
        <v>0</v>
      </c>
      <c r="W16" s="272" t="n">
        <f aca="false">ROUND(O16*0.2,2)</f>
        <v>260.28</v>
      </c>
      <c r="X16" s="272"/>
      <c r="Y16" s="272" t="n">
        <f aca="false">ROUND(L16*(M16-0.6),2)</f>
        <v>1047.49</v>
      </c>
      <c r="Z16" s="272" t="n">
        <f aca="false">SUM(Y16*0.03)</f>
        <v>31.4247</v>
      </c>
      <c r="AA16" s="273" t="n">
        <f aca="false">ROUND(L16*2,2)</f>
        <v>317.42</v>
      </c>
      <c r="AB16" s="272" t="n">
        <f aca="false">SUM(L16*2)</f>
        <v>317.42</v>
      </c>
    </row>
    <row r="17" customFormat="false" ht="15" hidden="false" customHeight="false" outlineLevel="0" collapsed="false">
      <c r="A17" s="268" t="s">
        <v>408</v>
      </c>
      <c r="B17" s="268" t="s">
        <v>409</v>
      </c>
      <c r="C17" s="270" t="s">
        <v>384</v>
      </c>
      <c r="D17" s="268" t="s">
        <v>410</v>
      </c>
      <c r="E17" s="270" t="n">
        <v>0</v>
      </c>
      <c r="F17" s="270" t="s">
        <v>396</v>
      </c>
      <c r="G17" s="271" t="n">
        <v>0</v>
      </c>
      <c r="H17" s="270" t="s">
        <v>384</v>
      </c>
      <c r="I17" s="270" t="n">
        <v>12</v>
      </c>
      <c r="J17" s="270" t="s">
        <v>396</v>
      </c>
      <c r="K17" s="271" t="n">
        <v>0.5</v>
      </c>
      <c r="L17" s="272" t="n">
        <v>244.1</v>
      </c>
      <c r="M17" s="272" t="n">
        <v>7.2</v>
      </c>
      <c r="N17" s="272" t="n">
        <f aca="false">ROUND(L17*M17,2)</f>
        <v>1757.52</v>
      </c>
      <c r="O17" s="272" t="n">
        <f aca="false">ROUND(L17*(M17+1),2)</f>
        <v>2001.62</v>
      </c>
      <c r="P17" s="272" t="n">
        <f aca="false">SUM(L17-S17)</f>
        <v>244.1</v>
      </c>
      <c r="Q17" s="272" t="n">
        <v>0.28</v>
      </c>
      <c r="R17" s="272" t="n">
        <f aca="false">SUM(O17*Q17)</f>
        <v>560.4536</v>
      </c>
      <c r="S17" s="272"/>
      <c r="T17" s="272"/>
      <c r="U17" s="272"/>
      <c r="V17" s="272"/>
      <c r="W17" s="272" t="n">
        <f aca="false">ROUND(O17*0.2,2)</f>
        <v>400.32</v>
      </c>
      <c r="X17" s="272"/>
      <c r="Y17" s="272" t="n">
        <f aca="false">ROUND(L17*(M17-0.6),2)</f>
        <v>1611.06</v>
      </c>
      <c r="Z17" s="272" t="n">
        <f aca="false">SUM(Y17*0.03)</f>
        <v>48.3318</v>
      </c>
      <c r="AA17" s="273" t="n">
        <f aca="false">ROUND(L17*2,2)</f>
        <v>488.2</v>
      </c>
      <c r="AB17" s="272" t="n">
        <f aca="false">SUM(L17*2)</f>
        <v>488.2</v>
      </c>
    </row>
    <row r="18" customFormat="false" ht="15" hidden="false" customHeight="false" outlineLevel="0" collapsed="false">
      <c r="A18" s="268" t="s">
        <v>411</v>
      </c>
      <c r="B18" s="268" t="s">
        <v>412</v>
      </c>
      <c r="C18" s="270" t="s">
        <v>384</v>
      </c>
      <c r="D18" s="268" t="s">
        <v>413</v>
      </c>
      <c r="E18" s="270" t="n">
        <v>0</v>
      </c>
      <c r="F18" s="270" t="s">
        <v>396</v>
      </c>
      <c r="G18" s="271" t="n">
        <v>0</v>
      </c>
      <c r="H18" s="270" t="s">
        <v>384</v>
      </c>
      <c r="I18" s="270" t="n">
        <v>9</v>
      </c>
      <c r="J18" s="270" t="s">
        <v>396</v>
      </c>
      <c r="K18" s="271" t="n">
        <v>14.3</v>
      </c>
      <c r="L18" s="272" t="n">
        <v>194.23</v>
      </c>
      <c r="M18" s="272" t="n">
        <v>7.2</v>
      </c>
      <c r="N18" s="272" t="n">
        <f aca="false">ROUND(L18*M18,2)</f>
        <v>1398.46</v>
      </c>
      <c r="O18" s="272" t="n">
        <f aca="false">ROUND(L18*(M18+1),2)</f>
        <v>1592.69</v>
      </c>
      <c r="P18" s="272" t="n">
        <f aca="false">SUM(L18-S18)</f>
        <v>194.23</v>
      </c>
      <c r="Q18" s="272" t="n">
        <v>0.28</v>
      </c>
      <c r="R18" s="272" t="n">
        <f aca="false">SUM(O18*Q18)</f>
        <v>445.9532</v>
      </c>
      <c r="S18" s="272"/>
      <c r="T18" s="272"/>
      <c r="U18" s="272"/>
      <c r="V18" s="272"/>
      <c r="W18" s="272" t="n">
        <f aca="false">ROUND(O18*0.2,2)</f>
        <v>318.54</v>
      </c>
      <c r="X18" s="272"/>
      <c r="Y18" s="272" t="n">
        <f aca="false">ROUND(L18*(M18-0.6),2)</f>
        <v>1281.92</v>
      </c>
      <c r="Z18" s="272" t="n">
        <f aca="false">SUM(Y18*0.03)</f>
        <v>38.4576</v>
      </c>
      <c r="AA18" s="273" t="n">
        <f aca="false">ROUND(L18*2,2)</f>
        <v>388.46</v>
      </c>
      <c r="AB18" s="272" t="n">
        <f aca="false">SUM(L18*2)</f>
        <v>388.46</v>
      </c>
    </row>
    <row r="19" customFormat="false" ht="15" hidden="false" customHeight="false" outlineLevel="0" collapsed="false">
      <c r="A19" s="268"/>
      <c r="B19" s="268"/>
      <c r="C19" s="270"/>
      <c r="D19" s="268"/>
      <c r="E19" s="270"/>
      <c r="F19" s="270"/>
      <c r="G19" s="271"/>
      <c r="H19" s="270"/>
      <c r="I19" s="270"/>
      <c r="J19" s="270"/>
      <c r="K19" s="271"/>
      <c r="L19" s="272"/>
      <c r="M19" s="272"/>
      <c r="N19" s="272"/>
      <c r="O19" s="272"/>
      <c r="P19" s="272"/>
      <c r="Q19" s="272"/>
      <c r="R19" s="272"/>
      <c r="S19" s="272"/>
      <c r="T19" s="272"/>
      <c r="U19" s="272"/>
      <c r="V19" s="272"/>
      <c r="W19" s="272"/>
      <c r="X19" s="272"/>
      <c r="Y19" s="272"/>
      <c r="Z19" s="272"/>
      <c r="AA19" s="273"/>
      <c r="AB19" s="272"/>
    </row>
    <row r="20" customFormat="false" ht="15" hidden="false" customHeight="false" outlineLevel="0" collapsed="false">
      <c r="A20" s="268" t="s">
        <v>414</v>
      </c>
      <c r="B20" s="269" t="s">
        <v>414</v>
      </c>
      <c r="C20" s="270" t="s">
        <v>384</v>
      </c>
      <c r="D20" s="270"/>
      <c r="E20" s="270"/>
      <c r="F20" s="270"/>
      <c r="G20" s="271"/>
      <c r="H20" s="270"/>
      <c r="I20" s="270"/>
      <c r="J20" s="270"/>
      <c r="K20" s="271"/>
      <c r="L20" s="272"/>
      <c r="M20" s="272"/>
      <c r="N20" s="272" t="n">
        <f aca="false">ROUND(L20*M20,2)</f>
        <v>0</v>
      </c>
      <c r="O20" s="272" t="n">
        <v>132.82</v>
      </c>
      <c r="P20" s="272" t="n">
        <f aca="false">SUM(L20-S20)</f>
        <v>0</v>
      </c>
      <c r="Q20" s="272" t="n">
        <v>0</v>
      </c>
      <c r="R20" s="272" t="n">
        <f aca="false">SUM(O20*Q20)</f>
        <v>0</v>
      </c>
      <c r="S20" s="272"/>
      <c r="T20" s="272"/>
      <c r="U20" s="272"/>
      <c r="V20" s="272" t="n">
        <f aca="false">SUM(S20*T20)*U20</f>
        <v>0</v>
      </c>
      <c r="W20" s="272" t="n">
        <f aca="false">ROUND(O20*0.2,2)</f>
        <v>26.56</v>
      </c>
      <c r="X20" s="272"/>
      <c r="Y20" s="272" t="n">
        <v>96.76</v>
      </c>
      <c r="Z20" s="272" t="n">
        <f aca="false">SUM(Y20*0.03)</f>
        <v>2.9028</v>
      </c>
      <c r="AA20" s="273" t="n">
        <f aca="false">ROUND(L20*2,2)</f>
        <v>0</v>
      </c>
      <c r="AB20" s="272" t="n">
        <f aca="false">SUM(L20*2)</f>
        <v>0</v>
      </c>
    </row>
    <row r="21" customFormat="false" ht="15" hidden="false" customHeight="false" outlineLevel="0" collapsed="false">
      <c r="A21" s="268"/>
      <c r="B21" s="270"/>
      <c r="C21" s="270"/>
      <c r="D21" s="270"/>
      <c r="E21" s="270"/>
      <c r="F21" s="270"/>
      <c r="G21" s="271"/>
      <c r="H21" s="270"/>
      <c r="I21" s="270"/>
      <c r="J21" s="270"/>
      <c r="K21" s="271"/>
      <c r="L21" s="272"/>
      <c r="M21" s="272"/>
      <c r="N21" s="272"/>
      <c r="O21" s="272"/>
      <c r="P21" s="272"/>
      <c r="Q21" s="272"/>
      <c r="R21" s="272"/>
      <c r="S21" s="272"/>
      <c r="T21" s="272"/>
      <c r="U21" s="272"/>
      <c r="V21" s="272"/>
      <c r="W21" s="272"/>
      <c r="X21" s="272"/>
      <c r="Y21" s="272"/>
      <c r="Z21" s="272"/>
      <c r="AA21" s="273"/>
      <c r="AB21" s="272"/>
    </row>
    <row r="22" customFormat="false" ht="15.75" hidden="false" customHeight="false" outlineLevel="0" collapsed="false">
      <c r="A22" s="274" t="s">
        <v>415</v>
      </c>
      <c r="B22" s="274"/>
      <c r="C22" s="274"/>
      <c r="D22" s="274"/>
      <c r="E22" s="274"/>
      <c r="F22" s="274"/>
      <c r="G22" s="274"/>
      <c r="H22" s="274"/>
      <c r="I22" s="274"/>
      <c r="J22" s="274"/>
      <c r="K22" s="274"/>
      <c r="L22" s="275" t="n">
        <f aca="false">SUM(L6:L20)</f>
        <v>3865.07</v>
      </c>
      <c r="M22" s="274"/>
      <c r="N22" s="275" t="n">
        <f aca="false">SUM(N6:N21)</f>
        <v>27828.51</v>
      </c>
      <c r="O22" s="275" t="n">
        <f aca="false">SUM(O6:O20)</f>
        <v>31826.4</v>
      </c>
      <c r="P22" s="275" t="n">
        <f aca="false">SUM(P6:P21)</f>
        <v>3865.07</v>
      </c>
      <c r="Q22" s="275"/>
      <c r="R22" s="275" t="n">
        <f aca="false">SUM(R6:R20)</f>
        <v>8874.2024</v>
      </c>
      <c r="S22" s="275"/>
      <c r="T22" s="275"/>
      <c r="U22" s="275"/>
      <c r="V22" s="275" t="n">
        <f aca="false">SUM(V6:V21)</f>
        <v>0</v>
      </c>
      <c r="W22" s="275" t="n">
        <f aca="false">SUM(W6:W20)</f>
        <v>6365.28</v>
      </c>
      <c r="X22" s="275" t="n">
        <f aca="false">SUM(X6:X21)</f>
        <v>0</v>
      </c>
      <c r="Y22" s="275" t="n">
        <f aca="false">SUM(Y6:Y20)</f>
        <v>25606.22</v>
      </c>
      <c r="Z22" s="275" t="n">
        <f aca="false">SUM(Z6:Z20)</f>
        <v>768.1866</v>
      </c>
      <c r="AA22" s="276" t="n">
        <f aca="false">SUM(AA6:AA20)</f>
        <v>7730.14</v>
      </c>
      <c r="AB22" s="275" t="n">
        <f aca="false">SUM(AB6:AB21)</f>
        <v>7730.14</v>
      </c>
    </row>
  </sheetData>
  <mergeCells count="21">
    <mergeCell ref="B1:D1"/>
    <mergeCell ref="E1:AB1"/>
    <mergeCell ref="A2:D2"/>
    <mergeCell ref="E2:N2"/>
    <mergeCell ref="O2:Z2"/>
    <mergeCell ref="AA2:AA5"/>
    <mergeCell ref="AB2:AB5"/>
    <mergeCell ref="A3:A5"/>
    <mergeCell ref="B3:D5"/>
    <mergeCell ref="E3:K4"/>
    <mergeCell ref="L3:L5"/>
    <mergeCell ref="M3:M5"/>
    <mergeCell ref="N3:N5"/>
    <mergeCell ref="O3:O5"/>
    <mergeCell ref="P3:R4"/>
    <mergeCell ref="S3:V4"/>
    <mergeCell ref="Y3:Z3"/>
    <mergeCell ref="Y4:Y5"/>
    <mergeCell ref="Z4:Z5"/>
    <mergeCell ref="E5:G5"/>
    <mergeCell ref="I5:K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90" zoomScalePageLayoutView="55" workbookViewId="0">
      <pane xSplit="4" ySplit="0" topLeftCell="E1" activePane="topRight" state="frozen"/>
      <selection pane="topLeft" activeCell="A1" activeCellId="0" sqref="A1"/>
      <selection pane="topRight" activeCell="I22" activeCellId="0" sqref="I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77" width="9.28"/>
    <col collapsed="false" customWidth="true" hidden="false" outlineLevel="0" max="2" min="2" style="277" width="36.28"/>
    <col collapsed="false" customWidth="true" hidden="false" outlineLevel="0" max="3" min="3" style="277" width="13.99"/>
    <col collapsed="false" customWidth="true" hidden="false" outlineLevel="0" max="4" min="4" style="277" width="25.28"/>
    <col collapsed="false" customWidth="true" hidden="false" outlineLevel="0" max="5" min="5" style="277" width="19.85"/>
    <col collapsed="false" customWidth="true" hidden="false" outlineLevel="0" max="6" min="6" style="277" width="18.14"/>
    <col collapsed="false" customWidth="true" hidden="false" outlineLevel="0" max="7" min="7" style="278" width="8.85"/>
    <col collapsed="false" customWidth="true" hidden="false" outlineLevel="0" max="8" min="8" style="277" width="16.84"/>
    <col collapsed="false" customWidth="true" hidden="false" outlineLevel="0" max="9" min="9" style="277" width="15.28"/>
    <col collapsed="false" customWidth="true" hidden="false" outlineLevel="0" max="10" min="10" style="278" width="8.85"/>
    <col collapsed="false" customWidth="true" hidden="false" outlineLevel="0" max="11" min="11" style="277" width="17.56"/>
    <col collapsed="false" customWidth="true" hidden="false" outlineLevel="0" max="12" min="12" style="277" width="19.14"/>
    <col collapsed="false" customWidth="true" hidden="false" outlineLevel="0" max="13" min="13" style="278" width="8.85"/>
    <col collapsed="false" customWidth="true" hidden="false" outlineLevel="0" max="14" min="14" style="277" width="17.56"/>
    <col collapsed="false" customWidth="true" hidden="false" outlineLevel="0" max="15" min="15" style="277" width="18.7"/>
    <col collapsed="false" customWidth="true" hidden="false" outlineLevel="0" max="16" min="16" style="278" width="8.28"/>
    <col collapsed="false" customWidth="true" hidden="false" outlineLevel="0" max="17" min="17" style="279" width="19.7"/>
    <col collapsed="false" customWidth="true" hidden="false" outlineLevel="0" max="18" min="18" style="279" width="19.56"/>
    <col collapsed="false" customWidth="true" hidden="false" outlineLevel="0" max="19" min="19" style="280" width="14.41"/>
    <col collapsed="false" customWidth="true" hidden="false" outlineLevel="0" max="20" min="20" style="279" width="18.28"/>
    <col collapsed="false" customWidth="true" hidden="false" outlineLevel="0" max="21" min="21" style="279" width="17.7"/>
    <col collapsed="false" customWidth="true" hidden="false" outlineLevel="0" max="22" min="22" style="280" width="9.7"/>
    <col collapsed="false" customWidth="true" hidden="false" outlineLevel="0" max="23" min="23" style="279" width="18.28"/>
    <col collapsed="false" customWidth="true" hidden="false" outlineLevel="0" max="24" min="24" style="279" width="19.56"/>
    <col collapsed="false" customWidth="true" hidden="false" outlineLevel="0" max="25" min="25" style="280" width="10.13"/>
    <col collapsed="false" customWidth="true" hidden="false" outlineLevel="0" max="26" min="26" style="279" width="20.99"/>
    <col collapsed="false" customWidth="true" hidden="false" outlineLevel="0" max="27" min="27" style="279" width="19.56"/>
    <col collapsed="false" customWidth="true" hidden="false" outlineLevel="0" max="28" min="28" style="280" width="9.28"/>
    <col collapsed="false" customWidth="true" hidden="false" outlineLevel="0" max="29" min="29" style="277" width="11.85"/>
    <col collapsed="false" customWidth="false" hidden="false" outlineLevel="0" max="257" min="30" style="277" width="9.14"/>
  </cols>
  <sheetData>
    <row r="2" s="284" customFormat="true" ht="54" hidden="false" customHeight="true" outlineLevel="0" collapsed="false">
      <c r="A2" s="281"/>
      <c r="B2" s="282"/>
      <c r="C2" s="283" t="s">
        <v>0</v>
      </c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  <c r="U2" s="283"/>
      <c r="V2" s="283"/>
      <c r="W2" s="283"/>
      <c r="X2" s="283"/>
      <c r="Y2" s="283"/>
      <c r="Z2" s="283"/>
      <c r="AA2" s="283"/>
      <c r="AB2" s="283"/>
    </row>
    <row r="3" s="284" customFormat="true" ht="21" hidden="false" customHeight="true" outlineLevel="0" collapsed="false">
      <c r="A3" s="285"/>
      <c r="B3" s="286"/>
      <c r="C3" s="287" t="s">
        <v>1</v>
      </c>
      <c r="D3" s="287"/>
      <c r="E3" s="288"/>
      <c r="F3" s="288"/>
      <c r="G3" s="289"/>
      <c r="J3" s="290"/>
      <c r="K3" s="291"/>
      <c r="L3" s="291"/>
      <c r="M3" s="290"/>
      <c r="N3" s="288"/>
      <c r="O3" s="288"/>
      <c r="P3" s="289"/>
      <c r="Q3" s="292"/>
      <c r="R3" s="292"/>
      <c r="S3" s="293"/>
      <c r="T3" s="292"/>
      <c r="U3" s="292"/>
      <c r="V3" s="293"/>
      <c r="W3" s="292"/>
      <c r="X3" s="292"/>
      <c r="Y3" s="293"/>
      <c r="Z3" s="292"/>
      <c r="AA3" s="292"/>
      <c r="AB3" s="294"/>
    </row>
    <row r="4" s="284" customFormat="true" ht="21" hidden="false" customHeight="true" outlineLevel="0" collapsed="false">
      <c r="A4" s="295"/>
      <c r="B4" s="296"/>
      <c r="C4" s="297" t="s">
        <v>2</v>
      </c>
      <c r="D4" s="298"/>
      <c r="E4" s="298"/>
      <c r="F4" s="298"/>
      <c r="G4" s="299"/>
      <c r="H4" s="300"/>
      <c r="I4" s="300"/>
      <c r="J4" s="301"/>
      <c r="K4" s="302"/>
      <c r="L4" s="302"/>
      <c r="M4" s="301"/>
      <c r="N4" s="300"/>
      <c r="O4" s="300"/>
      <c r="P4" s="303"/>
      <c r="Q4" s="304"/>
      <c r="R4" s="304"/>
      <c r="S4" s="305"/>
      <c r="T4" s="304"/>
      <c r="U4" s="304"/>
      <c r="V4" s="305"/>
      <c r="W4" s="304"/>
      <c r="X4" s="304"/>
      <c r="Y4" s="305"/>
      <c r="Z4" s="304"/>
      <c r="AA4" s="304"/>
      <c r="AB4" s="306"/>
    </row>
    <row r="5" s="284" customFormat="true" ht="23.25" hidden="false" customHeight="false" outlineLevel="0" collapsed="false">
      <c r="A5" s="286"/>
      <c r="B5" s="286"/>
      <c r="F5" s="307"/>
      <c r="G5" s="308"/>
      <c r="H5" s="307"/>
      <c r="I5" s="307"/>
      <c r="J5" s="308"/>
      <c r="K5" s="307"/>
      <c r="L5" s="307"/>
      <c r="M5" s="308"/>
      <c r="N5" s="307"/>
      <c r="P5" s="309"/>
      <c r="Q5" s="292"/>
      <c r="R5" s="292"/>
      <c r="S5" s="293"/>
      <c r="T5" s="292"/>
      <c r="U5" s="292"/>
      <c r="V5" s="293"/>
      <c r="W5" s="292"/>
      <c r="X5" s="292"/>
      <c r="Y5" s="293"/>
      <c r="Z5" s="292"/>
      <c r="AA5" s="292"/>
      <c r="AB5" s="293"/>
    </row>
    <row r="6" s="284" customFormat="true" ht="15" hidden="false" customHeight="false" outlineLevel="0" collapsed="false">
      <c r="A6" s="310" t="s">
        <v>416</v>
      </c>
      <c r="B6" s="310"/>
      <c r="C6" s="282" t="s">
        <v>417</v>
      </c>
      <c r="D6" s="282"/>
      <c r="E6" s="311"/>
      <c r="F6" s="311"/>
      <c r="G6" s="312"/>
      <c r="H6" s="311"/>
      <c r="I6" s="282"/>
      <c r="J6" s="313"/>
      <c r="K6" s="282"/>
      <c r="L6" s="282"/>
      <c r="M6" s="313"/>
      <c r="N6" s="282"/>
      <c r="O6" s="282"/>
      <c r="P6" s="313"/>
      <c r="Q6" s="282"/>
      <c r="R6" s="282"/>
      <c r="S6" s="313"/>
      <c r="T6" s="282"/>
      <c r="U6" s="282"/>
      <c r="V6" s="313"/>
      <c r="W6" s="282"/>
      <c r="X6" s="282"/>
      <c r="Y6" s="313"/>
      <c r="Z6" s="282"/>
      <c r="AA6" s="282"/>
      <c r="AB6" s="314"/>
    </row>
    <row r="7" s="284" customFormat="true" ht="15" hidden="false" customHeight="false" outlineLevel="0" collapsed="false">
      <c r="A7" s="315" t="s">
        <v>418</v>
      </c>
      <c r="B7" s="315"/>
      <c r="C7" s="316" t="n">
        <f aca="false">SUM(ORÇAMENTO!J110)</f>
        <v>5973442.51</v>
      </c>
      <c r="D7" s="316"/>
      <c r="G7" s="309"/>
      <c r="J7" s="317"/>
      <c r="M7" s="309"/>
      <c r="P7" s="309"/>
      <c r="Q7" s="292"/>
      <c r="R7" s="292"/>
      <c r="S7" s="293"/>
      <c r="T7" s="292"/>
      <c r="U7" s="292"/>
      <c r="V7" s="293"/>
      <c r="W7" s="292"/>
      <c r="X7" s="292"/>
      <c r="Y7" s="293"/>
      <c r="Z7" s="292"/>
      <c r="AA7" s="292"/>
      <c r="AB7" s="294"/>
    </row>
    <row r="8" s="284" customFormat="true" ht="15" hidden="false" customHeight="false" outlineLevel="0" collapsed="false">
      <c r="A8" s="315" t="s">
        <v>419</v>
      </c>
      <c r="B8" s="315"/>
      <c r="C8" s="316" t="n">
        <f aca="false">SUM(C7)</f>
        <v>5973442.51</v>
      </c>
      <c r="D8" s="316"/>
      <c r="G8" s="309"/>
      <c r="I8" s="318"/>
      <c r="J8" s="317"/>
      <c r="M8" s="309"/>
      <c r="P8" s="309"/>
      <c r="Q8" s="292"/>
      <c r="R8" s="292"/>
      <c r="S8" s="293"/>
      <c r="T8" s="292"/>
      <c r="U8" s="292"/>
      <c r="V8" s="293"/>
      <c r="W8" s="292"/>
      <c r="X8" s="292"/>
      <c r="Y8" s="293"/>
      <c r="Z8" s="292"/>
      <c r="AA8" s="292"/>
      <c r="AB8" s="294"/>
    </row>
    <row r="9" s="284" customFormat="true" ht="15" hidden="false" customHeight="false" outlineLevel="0" collapsed="false">
      <c r="A9" s="315" t="s">
        <v>420</v>
      </c>
      <c r="B9" s="315"/>
      <c r="C9" s="316" t="n">
        <v>0</v>
      </c>
      <c r="D9" s="316"/>
      <c r="G9" s="309"/>
      <c r="I9" s="318"/>
      <c r="J9" s="309"/>
      <c r="M9" s="309"/>
      <c r="P9" s="309"/>
      <c r="Q9" s="292"/>
      <c r="R9" s="292"/>
      <c r="S9" s="293"/>
      <c r="T9" s="292"/>
      <c r="U9" s="292"/>
      <c r="V9" s="293"/>
      <c r="W9" s="292"/>
      <c r="X9" s="292"/>
      <c r="Y9" s="293"/>
      <c r="Z9" s="292"/>
      <c r="AA9" s="292"/>
      <c r="AB9" s="294"/>
    </row>
    <row r="10" s="284" customFormat="true" ht="15" hidden="false" customHeight="false" outlineLevel="0" collapsed="false">
      <c r="A10" s="319" t="s">
        <v>421</v>
      </c>
      <c r="B10" s="319"/>
      <c r="C10" s="300" t="s">
        <v>422</v>
      </c>
      <c r="D10" s="300"/>
      <c r="E10" s="300"/>
      <c r="F10" s="300"/>
      <c r="G10" s="303"/>
      <c r="H10" s="300"/>
      <c r="I10" s="300"/>
      <c r="J10" s="303"/>
      <c r="K10" s="300"/>
      <c r="L10" s="300"/>
      <c r="M10" s="303"/>
      <c r="N10" s="300"/>
      <c r="O10" s="300"/>
      <c r="P10" s="303"/>
      <c r="Q10" s="304"/>
      <c r="R10" s="304"/>
      <c r="S10" s="305"/>
      <c r="T10" s="304"/>
      <c r="U10" s="304"/>
      <c r="V10" s="305"/>
      <c r="W10" s="304"/>
      <c r="X10" s="304"/>
      <c r="Y10" s="305"/>
      <c r="Z10" s="304"/>
      <c r="AA10" s="304"/>
      <c r="AB10" s="306"/>
    </row>
    <row r="11" s="321" customFormat="true" ht="14.25" hidden="false" customHeight="false" outlineLevel="0" collapsed="false">
      <c r="A11" s="320"/>
      <c r="B11" s="320"/>
      <c r="G11" s="322"/>
      <c r="J11" s="322"/>
      <c r="M11" s="322"/>
      <c r="P11" s="322"/>
      <c r="Q11" s="323"/>
      <c r="R11" s="323"/>
      <c r="S11" s="324"/>
      <c r="T11" s="323"/>
      <c r="U11" s="323"/>
      <c r="V11" s="324"/>
      <c r="W11" s="323"/>
      <c r="X11" s="323"/>
      <c r="Y11" s="324"/>
      <c r="Z11" s="323"/>
      <c r="AA11" s="323"/>
      <c r="AB11" s="324"/>
    </row>
    <row r="12" s="321" customFormat="true" ht="18" hidden="false" customHeight="false" outlineLevel="0" collapsed="false">
      <c r="A12" s="325" t="s">
        <v>423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</row>
    <row r="13" s="321" customFormat="true" ht="14.25" hidden="false" customHeight="false" outlineLevel="0" collapsed="false">
      <c r="G13" s="322"/>
      <c r="J13" s="322"/>
      <c r="M13" s="322"/>
      <c r="P13" s="322"/>
      <c r="S13" s="322"/>
      <c r="V13" s="322"/>
      <c r="Y13" s="322"/>
      <c r="AB13" s="322"/>
    </row>
    <row r="14" s="328" customFormat="true" ht="21" hidden="false" customHeight="true" outlineLevel="0" collapsed="false">
      <c r="A14" s="326" t="s">
        <v>12</v>
      </c>
      <c r="B14" s="326" t="s">
        <v>13</v>
      </c>
      <c r="C14" s="326" t="s">
        <v>424</v>
      </c>
      <c r="D14" s="326" t="s">
        <v>425</v>
      </c>
      <c r="E14" s="327" t="s">
        <v>426</v>
      </c>
      <c r="F14" s="327"/>
      <c r="G14" s="327"/>
      <c r="H14" s="327" t="s">
        <v>427</v>
      </c>
      <c r="I14" s="327"/>
      <c r="J14" s="327"/>
      <c r="K14" s="327" t="s">
        <v>428</v>
      </c>
      <c r="L14" s="327"/>
      <c r="M14" s="327"/>
      <c r="N14" s="327" t="s">
        <v>429</v>
      </c>
      <c r="O14" s="327"/>
      <c r="P14" s="327"/>
      <c r="Q14" s="327" t="s">
        <v>430</v>
      </c>
      <c r="R14" s="327"/>
      <c r="S14" s="327"/>
      <c r="T14" s="327" t="s">
        <v>431</v>
      </c>
      <c r="U14" s="327"/>
      <c r="V14" s="327"/>
      <c r="W14" s="327" t="s">
        <v>432</v>
      </c>
      <c r="X14" s="327"/>
      <c r="Y14" s="327"/>
      <c r="Z14" s="327" t="s">
        <v>433</v>
      </c>
      <c r="AA14" s="327"/>
      <c r="AB14" s="327"/>
    </row>
    <row r="15" s="328" customFormat="true" ht="30" hidden="false" customHeight="false" outlineLevel="0" collapsed="false">
      <c r="A15" s="326"/>
      <c r="B15" s="326"/>
      <c r="C15" s="326"/>
      <c r="D15" s="326"/>
      <c r="E15" s="329" t="s">
        <v>356</v>
      </c>
      <c r="F15" s="329" t="s">
        <v>357</v>
      </c>
      <c r="G15" s="330" t="s">
        <v>294</v>
      </c>
      <c r="H15" s="329" t="s">
        <v>356</v>
      </c>
      <c r="I15" s="329" t="s">
        <v>357</v>
      </c>
      <c r="J15" s="330" t="s">
        <v>294</v>
      </c>
      <c r="K15" s="329" t="s">
        <v>356</v>
      </c>
      <c r="L15" s="329" t="s">
        <v>357</v>
      </c>
      <c r="M15" s="330" t="s">
        <v>294</v>
      </c>
      <c r="N15" s="329" t="s">
        <v>356</v>
      </c>
      <c r="O15" s="329" t="s">
        <v>357</v>
      </c>
      <c r="P15" s="330" t="s">
        <v>294</v>
      </c>
      <c r="Q15" s="329" t="s">
        <v>356</v>
      </c>
      <c r="R15" s="329" t="s">
        <v>357</v>
      </c>
      <c r="S15" s="330" t="s">
        <v>294</v>
      </c>
      <c r="T15" s="329" t="s">
        <v>356</v>
      </c>
      <c r="U15" s="329" t="s">
        <v>357</v>
      </c>
      <c r="V15" s="330" t="s">
        <v>294</v>
      </c>
      <c r="W15" s="329" t="s">
        <v>356</v>
      </c>
      <c r="X15" s="329" t="s">
        <v>357</v>
      </c>
      <c r="Y15" s="330" t="s">
        <v>294</v>
      </c>
      <c r="Z15" s="329" t="s">
        <v>356</v>
      </c>
      <c r="AA15" s="329" t="s">
        <v>357</v>
      </c>
      <c r="AB15" s="330" t="s">
        <v>294</v>
      </c>
    </row>
    <row r="16" s="340" customFormat="true" ht="25.5" hidden="false" customHeight="true" outlineLevel="0" collapsed="false">
      <c r="A16" s="331" t="n">
        <v>1</v>
      </c>
      <c r="B16" s="332" t="str">
        <f aca="false">'QUADRO COMPOSIÇÃO'!B13</f>
        <v>SERVIÇOS PRELIMINARES</v>
      </c>
      <c r="C16" s="333" t="n">
        <f aca="false">D16/D$28</f>
        <v>0.00821860425003069</v>
      </c>
      <c r="D16" s="334" t="n">
        <f aca="false">SUM('QUADRO COMPOSIÇÃO'!C13)</f>
        <v>49093.36</v>
      </c>
      <c r="E16" s="335" t="n">
        <f aca="false">SUM(D$16*G16)</f>
        <v>29456.016</v>
      </c>
      <c r="F16" s="336" t="n">
        <f aca="false">D16*G16*$I$9</f>
        <v>0</v>
      </c>
      <c r="G16" s="337" t="n">
        <v>0.6</v>
      </c>
      <c r="H16" s="336" t="n">
        <f aca="false">SUM(D16*J16)</f>
        <v>14728.008</v>
      </c>
      <c r="I16" s="336" t="n">
        <f aca="false">D16*J16*$I$9</f>
        <v>0</v>
      </c>
      <c r="J16" s="337" t="n">
        <v>0.3</v>
      </c>
      <c r="K16" s="336" t="n">
        <f aca="false">SUM(D16*M16)</f>
        <v>4909.336</v>
      </c>
      <c r="L16" s="336" t="n">
        <f aca="false">G16*M16*$I$9</f>
        <v>0</v>
      </c>
      <c r="M16" s="337" t="n">
        <v>0.1</v>
      </c>
      <c r="N16" s="336"/>
      <c r="O16" s="336"/>
      <c r="P16" s="337"/>
      <c r="Q16" s="336"/>
      <c r="R16" s="336"/>
      <c r="S16" s="337"/>
      <c r="T16" s="336"/>
      <c r="U16" s="336"/>
      <c r="V16" s="337"/>
      <c r="W16" s="336"/>
      <c r="X16" s="336"/>
      <c r="Y16" s="337"/>
      <c r="Z16" s="336"/>
      <c r="AA16" s="336"/>
      <c r="AB16" s="338"/>
      <c r="AC16" s="339" t="n">
        <f aca="false">G16+J16+M16+P16+S16+V16+Y16+AB16</f>
        <v>1</v>
      </c>
    </row>
    <row r="17" s="340" customFormat="true" ht="25.5" hidden="false" customHeight="true" outlineLevel="0" collapsed="false">
      <c r="A17" s="331" t="n">
        <v>2</v>
      </c>
      <c r="B17" s="332" t="str">
        <f aca="false">'QUADRO COMPOSIÇÃO'!B14</f>
        <v>ADMINISTRAÇÃO LOCAL</v>
      </c>
      <c r="C17" s="333" t="n">
        <f aca="false">D17/D$28</f>
        <v>0.0408929121844014</v>
      </c>
      <c r="D17" s="334" t="n">
        <f aca="false">SUM('QUADRO COMPOSIÇÃO'!C14)</f>
        <v>244271.46</v>
      </c>
      <c r="E17" s="341" t="n">
        <f aca="false">SUM(D17*G17)</f>
        <v>30533.9325</v>
      </c>
      <c r="F17" s="342" t="n">
        <f aca="false">D17*G17*$I$9</f>
        <v>0</v>
      </c>
      <c r="G17" s="343" t="n">
        <v>0.125</v>
      </c>
      <c r="H17" s="342" t="n">
        <f aca="false">SUM(D17*J17)</f>
        <v>30533.9325</v>
      </c>
      <c r="I17" s="342" t="n">
        <f aca="false">D17*J17*$I$9</f>
        <v>0</v>
      </c>
      <c r="J17" s="343" t="n">
        <v>0.125</v>
      </c>
      <c r="K17" s="342" t="n">
        <f aca="false">SUM(D17*M17)</f>
        <v>30533.9325</v>
      </c>
      <c r="L17" s="342" t="n">
        <f aca="false">G17*M17*$I$9</f>
        <v>0</v>
      </c>
      <c r="M17" s="343" t="n">
        <v>0.125</v>
      </c>
      <c r="N17" s="342" t="n">
        <f aca="false">SUM(D17*P17)</f>
        <v>30533.9325</v>
      </c>
      <c r="O17" s="342" t="n">
        <f aca="false">D17*P17*$I$9</f>
        <v>0</v>
      </c>
      <c r="P17" s="343" t="n">
        <v>0.125</v>
      </c>
      <c r="Q17" s="342" t="n">
        <f aca="false">SUM(D17*S17)</f>
        <v>30533.9325</v>
      </c>
      <c r="R17" s="342" t="n">
        <f aca="false">P17*S17*$I$9</f>
        <v>0</v>
      </c>
      <c r="S17" s="343" t="n">
        <v>0.125</v>
      </c>
      <c r="T17" s="342" t="n">
        <f aca="false">SUM(D17*V17)</f>
        <v>30533.9325</v>
      </c>
      <c r="U17" s="342" t="n">
        <f aca="false">P17*V17*$I$9</f>
        <v>0</v>
      </c>
      <c r="V17" s="343" t="n">
        <v>0.125</v>
      </c>
      <c r="W17" s="342" t="n">
        <f aca="false">SUM(D17*Y17)</f>
        <v>30533.9325</v>
      </c>
      <c r="X17" s="342" t="n">
        <f aca="false">S17*Y17*$I$9</f>
        <v>0</v>
      </c>
      <c r="Y17" s="343" t="n">
        <v>0.125</v>
      </c>
      <c r="Z17" s="342" t="n">
        <f aca="false">SUM(D17*AB17)</f>
        <v>30533.9325</v>
      </c>
      <c r="AA17" s="342" t="n">
        <f aca="false">P17*AB17*$I$9</f>
        <v>0</v>
      </c>
      <c r="AB17" s="344" t="n">
        <v>0.125</v>
      </c>
      <c r="AC17" s="339" t="n">
        <f aca="false">G17+J17+M17+P17+S17+V17+Y17+AB17</f>
        <v>1</v>
      </c>
    </row>
    <row r="18" s="340" customFormat="true" ht="36" hidden="false" customHeight="true" outlineLevel="0" collapsed="false">
      <c r="A18" s="331" t="n">
        <v>3</v>
      </c>
      <c r="B18" s="332" t="str">
        <f aca="false">'QUADRO COMPOSIÇÃO'!B15</f>
        <v>ENSAIOS TECNOLOGICAS DE SOLO E ASFALTO</v>
      </c>
      <c r="C18" s="333" t="n">
        <f aca="false">D18/D$28</f>
        <v>0.0105402654992657</v>
      </c>
      <c r="D18" s="334" t="n">
        <f aca="false">SUM('QUADRO COMPOSIÇÃO'!C15)</f>
        <v>62961.67</v>
      </c>
      <c r="E18" s="341" t="n">
        <f aca="false">SUM(D18*G18)</f>
        <v>12592.334</v>
      </c>
      <c r="F18" s="342" t="n">
        <f aca="false">D18*G18*$I$9</f>
        <v>0</v>
      </c>
      <c r="G18" s="343" t="n">
        <v>0.2</v>
      </c>
      <c r="H18" s="342" t="n">
        <f aca="false">SUM(D18*J18)</f>
        <v>12592.334</v>
      </c>
      <c r="I18" s="342" t="n">
        <f aca="false">D18*J18*$I$9</f>
        <v>0</v>
      </c>
      <c r="J18" s="343" t="n">
        <v>0.2</v>
      </c>
      <c r="K18" s="342" t="n">
        <f aca="false">SUM(D18*M18)</f>
        <v>12592.334</v>
      </c>
      <c r="L18" s="342" t="n">
        <f aca="false">G18*M18*$I$9</f>
        <v>0</v>
      </c>
      <c r="M18" s="343" t="n">
        <v>0.2</v>
      </c>
      <c r="N18" s="342" t="n">
        <f aca="false">SUM(D18*P18)</f>
        <v>6296.167</v>
      </c>
      <c r="O18" s="342" t="n">
        <f aca="false">D18*P18*$I$9</f>
        <v>0</v>
      </c>
      <c r="P18" s="343" t="n">
        <v>0.1</v>
      </c>
      <c r="Q18" s="342" t="n">
        <f aca="false">SUM(D18*S18)</f>
        <v>6296.167</v>
      </c>
      <c r="R18" s="342" t="n">
        <f aca="false">P18*S18*$I$9</f>
        <v>0</v>
      </c>
      <c r="S18" s="343" t="n">
        <v>0.1</v>
      </c>
      <c r="T18" s="342" t="n">
        <f aca="false">SUM(D18*V18)</f>
        <v>6296.167</v>
      </c>
      <c r="U18" s="342" t="n">
        <f aca="false">P18*V18*$I$9</f>
        <v>0</v>
      </c>
      <c r="V18" s="343" t="n">
        <v>0.1</v>
      </c>
      <c r="W18" s="342" t="n">
        <f aca="false">SUM(D18*Y18)</f>
        <v>6296.167</v>
      </c>
      <c r="X18" s="342" t="n">
        <f aca="false">S18*Y18*$I$9</f>
        <v>0</v>
      </c>
      <c r="Y18" s="343" t="n">
        <v>0.1</v>
      </c>
      <c r="Z18" s="342"/>
      <c r="AA18" s="342"/>
      <c r="AB18" s="344"/>
      <c r="AC18" s="339" t="n">
        <f aca="false">G18+J18+M18+P18+S18+V18+Y18+AB18</f>
        <v>1</v>
      </c>
    </row>
    <row r="19" s="355" customFormat="true" ht="25.5" hidden="false" customHeight="true" outlineLevel="0" collapsed="false">
      <c r="A19" s="345" t="n">
        <v>4</v>
      </c>
      <c r="B19" s="346" t="str">
        <f aca="false">'QUADRO COMPOSIÇÃO'!B16</f>
        <v>TERRAPLANAGEM</v>
      </c>
      <c r="C19" s="347" t="n">
        <f aca="false">D19/D$28</f>
        <v>0.0240672308738768</v>
      </c>
      <c r="D19" s="348" t="n">
        <f aca="false">SUM('QUADRO COMPOSIÇÃO'!C16)</f>
        <v>143764.22</v>
      </c>
      <c r="E19" s="349" t="n">
        <f aca="false">SUM(D19*G19)</f>
        <v>43129.266</v>
      </c>
      <c r="F19" s="350" t="n">
        <f aca="false">D19*G19*$I$9</f>
        <v>0</v>
      </c>
      <c r="G19" s="351" t="n">
        <v>0.3</v>
      </c>
      <c r="H19" s="350" t="n">
        <f aca="false">SUM(D19*J19)</f>
        <v>43129.266</v>
      </c>
      <c r="I19" s="350" t="n">
        <f aca="false">D19*J19*$I$9</f>
        <v>0</v>
      </c>
      <c r="J19" s="351" t="n">
        <v>0.3</v>
      </c>
      <c r="K19" s="350" t="n">
        <f aca="false">SUM(D19*M19)</f>
        <v>43129.266</v>
      </c>
      <c r="L19" s="350" t="n">
        <f aca="false">G19*M19*$I$9</f>
        <v>0</v>
      </c>
      <c r="M19" s="351" t="n">
        <v>0.3</v>
      </c>
      <c r="N19" s="350" t="n">
        <f aca="false">SUM(D19*P19)</f>
        <v>14376.422</v>
      </c>
      <c r="O19" s="350" t="n">
        <f aca="false">D19*P19*$I$9</f>
        <v>0</v>
      </c>
      <c r="P19" s="351" t="n">
        <v>0.1</v>
      </c>
      <c r="Q19" s="350"/>
      <c r="R19" s="350"/>
      <c r="S19" s="352"/>
      <c r="T19" s="350"/>
      <c r="U19" s="350"/>
      <c r="V19" s="352"/>
      <c r="W19" s="350"/>
      <c r="X19" s="350"/>
      <c r="Y19" s="352"/>
      <c r="Z19" s="350"/>
      <c r="AA19" s="350"/>
      <c r="AB19" s="353"/>
      <c r="AC19" s="354" t="n">
        <f aca="false">G19+J19+M19+P19+S19+V19+Y19+AB19</f>
        <v>1</v>
      </c>
    </row>
    <row r="20" s="340" customFormat="true" ht="25.5" hidden="false" customHeight="true" outlineLevel="0" collapsed="false">
      <c r="A20" s="331" t="n">
        <v>5</v>
      </c>
      <c r="B20" s="332" t="str">
        <f aca="false">'QUADRO COMPOSIÇÃO'!B17</f>
        <v>PAVIMENTAÇÃO</v>
      </c>
      <c r="C20" s="333" t="n">
        <f aca="false">D20/D$28</f>
        <v>0.299934134630183</v>
      </c>
      <c r="D20" s="334" t="n">
        <f aca="false">SUM('QUADRO COMPOSIÇÃO'!C17)</f>
        <v>1791639.31</v>
      </c>
      <c r="E20" s="341" t="n">
        <f aca="false">SUM(D20*G20)</f>
        <v>107498.3586</v>
      </c>
      <c r="F20" s="342" t="n">
        <f aca="false">D20*G20*$I$9</f>
        <v>0</v>
      </c>
      <c r="G20" s="343" t="n">
        <v>0.06</v>
      </c>
      <c r="H20" s="342" t="n">
        <f aca="false">SUM(D20*J20)</f>
        <v>143331.1448</v>
      </c>
      <c r="I20" s="342" t="n">
        <f aca="false">D20*J20*$I$9</f>
        <v>0</v>
      </c>
      <c r="J20" s="343" t="n">
        <v>0.08</v>
      </c>
      <c r="K20" s="342" t="n">
        <f aca="false">SUM(D20*M20)</f>
        <v>179163.931</v>
      </c>
      <c r="L20" s="342" t="n">
        <f aca="false">G20*M20*$I$9</f>
        <v>0</v>
      </c>
      <c r="M20" s="343" t="n">
        <v>0.1</v>
      </c>
      <c r="N20" s="342" t="n">
        <f aca="false">SUM(D20*P20)</f>
        <v>214996.7172</v>
      </c>
      <c r="O20" s="342" t="n">
        <v>0</v>
      </c>
      <c r="P20" s="343" t="n">
        <v>0.12</v>
      </c>
      <c r="Q20" s="342" t="n">
        <f aca="false">SUM(D20*S20)</f>
        <v>232913.1103</v>
      </c>
      <c r="R20" s="342" t="n">
        <f aca="false">P20*S20*$I$9</f>
        <v>0</v>
      </c>
      <c r="S20" s="343" t="n">
        <v>0.13</v>
      </c>
      <c r="T20" s="342" t="n">
        <f aca="false">SUM(D20*V20)</f>
        <v>268745.8965</v>
      </c>
      <c r="U20" s="342" t="n">
        <f aca="false">P20*V20*$I$9</f>
        <v>0</v>
      </c>
      <c r="V20" s="343" t="n">
        <v>0.15</v>
      </c>
      <c r="W20" s="342" t="n">
        <f aca="false">SUM(D20*Y20)</f>
        <v>304578.6827</v>
      </c>
      <c r="X20" s="342" t="n">
        <f aca="false">S20*Y20*$I$9</f>
        <v>0</v>
      </c>
      <c r="Y20" s="343" t="n">
        <v>0.17</v>
      </c>
      <c r="Z20" s="342" t="n">
        <f aca="false">SUM(D20*AB20)</f>
        <v>340411.4689</v>
      </c>
      <c r="AA20" s="342" t="n">
        <f aca="false">P20*AB20*$I$9</f>
        <v>0</v>
      </c>
      <c r="AB20" s="344" t="n">
        <v>0.19</v>
      </c>
      <c r="AC20" s="339" t="n">
        <f aca="false">G20+J20+M20+P20+S20+V20+Y20+AB20</f>
        <v>1</v>
      </c>
    </row>
    <row r="21" s="340" customFormat="true" ht="41.25" hidden="false" customHeight="true" outlineLevel="0" collapsed="false">
      <c r="A21" s="331" t="n">
        <v>6</v>
      </c>
      <c r="B21" s="332" t="str">
        <f aca="false">'QUADRO COMPOSIÇÃO'!B18</f>
        <v>SINALIZAÇÃO HORIZONTAL/ VERTICAL</v>
      </c>
      <c r="C21" s="333" t="n">
        <f aca="false">D21/D$28</f>
        <v>0.0158549797443351</v>
      </c>
      <c r="D21" s="334" t="n">
        <f aca="false">SUM('QUADRO COMPOSIÇÃO'!C18)</f>
        <v>94708.81</v>
      </c>
      <c r="E21" s="341"/>
      <c r="F21" s="342"/>
      <c r="G21" s="343"/>
      <c r="H21" s="342"/>
      <c r="I21" s="342"/>
      <c r="J21" s="343"/>
      <c r="K21" s="342"/>
      <c r="L21" s="342"/>
      <c r="M21" s="343"/>
      <c r="N21" s="342"/>
      <c r="O21" s="342"/>
      <c r="P21" s="343"/>
      <c r="Q21" s="342"/>
      <c r="R21" s="342"/>
      <c r="S21" s="343"/>
      <c r="T21" s="342" t="n">
        <f aca="false">SUM(D21*V21)</f>
        <v>23677.2025</v>
      </c>
      <c r="U21" s="342" t="n">
        <f aca="false">P21*V21*$I$9</f>
        <v>0</v>
      </c>
      <c r="V21" s="343" t="n">
        <v>0.25</v>
      </c>
      <c r="W21" s="342" t="n">
        <f aca="false">SUM(D21*Y21)</f>
        <v>23677.2025</v>
      </c>
      <c r="X21" s="342" t="n">
        <f aca="false">S21*Y21*$I$9</f>
        <v>0</v>
      </c>
      <c r="Y21" s="343" t="n">
        <v>0.25</v>
      </c>
      <c r="Z21" s="342" t="n">
        <f aca="false">SUM(D21*AB21)</f>
        <v>47354.405</v>
      </c>
      <c r="AA21" s="342" t="n">
        <f aca="false">P21*AB21*$I$9</f>
        <v>0</v>
      </c>
      <c r="AB21" s="344" t="n">
        <v>0.5</v>
      </c>
      <c r="AC21" s="339" t="n">
        <f aca="false">G21+J21+M21+P21+S21+V21+Y21+AB21</f>
        <v>1</v>
      </c>
    </row>
    <row r="22" s="340" customFormat="true" ht="25.5" hidden="false" customHeight="true" outlineLevel="0" collapsed="false">
      <c r="A22" s="331" t="n">
        <v>7</v>
      </c>
      <c r="B22" s="332" t="str">
        <f aca="false">'QUADRO COMPOSIÇÃO'!B19</f>
        <v>OBRAS COMPLEMENTARES</v>
      </c>
      <c r="C22" s="333" t="n">
        <f aca="false">D22/D$28</f>
        <v>0.140419386073576</v>
      </c>
      <c r="D22" s="334" t="n">
        <f aca="false">SUM('QUADRO COMPOSIÇÃO'!C19)</f>
        <v>838787.13</v>
      </c>
      <c r="E22" s="341" t="n">
        <f aca="false">SUM(D22*G22)</f>
        <v>209696.7825</v>
      </c>
      <c r="F22" s="342" t="n">
        <f aca="false">D22*G22*$I$9</f>
        <v>0</v>
      </c>
      <c r="G22" s="343" t="n">
        <v>0.25</v>
      </c>
      <c r="H22" s="342" t="n">
        <f aca="false">SUM(D22*J22)</f>
        <v>209696.7825</v>
      </c>
      <c r="I22" s="342" t="n">
        <f aca="false">D22*J22*$I$9</f>
        <v>0</v>
      </c>
      <c r="J22" s="343" t="n">
        <v>0.25</v>
      </c>
      <c r="K22" s="342" t="n">
        <f aca="false">SUM(D22*M22)</f>
        <v>209696.7825</v>
      </c>
      <c r="L22" s="342" t="n">
        <f aca="false">G22*M22*$I$9</f>
        <v>0</v>
      </c>
      <c r="M22" s="343" t="n">
        <v>0.25</v>
      </c>
      <c r="N22" s="342" t="n">
        <f aca="false">SUM(D22*P22)</f>
        <v>209696.7825</v>
      </c>
      <c r="O22" s="342" t="n">
        <f aca="false">D22*P22*$I$9</f>
        <v>0</v>
      </c>
      <c r="P22" s="343" t="n">
        <v>0.25</v>
      </c>
      <c r="Q22" s="342"/>
      <c r="R22" s="342"/>
      <c r="S22" s="343"/>
      <c r="T22" s="342"/>
      <c r="U22" s="342"/>
      <c r="V22" s="343"/>
      <c r="W22" s="342"/>
      <c r="X22" s="342"/>
      <c r="Y22" s="343"/>
      <c r="Z22" s="342"/>
      <c r="AA22" s="342"/>
      <c r="AB22" s="344"/>
      <c r="AC22" s="339" t="n">
        <f aca="false">G22+J22+M22+P22+S22+V22+Y22+AB22</f>
        <v>1</v>
      </c>
    </row>
    <row r="23" s="340" customFormat="true" ht="25.5" hidden="false" customHeight="true" outlineLevel="0" collapsed="false">
      <c r="A23" s="331" t="n">
        <v>8</v>
      </c>
      <c r="B23" s="332" t="str">
        <f aca="false">'QUADRO COMPOSIÇÃO'!B20</f>
        <v>DRENAGEM</v>
      </c>
      <c r="C23" s="333" t="n">
        <f aca="false">D23/D$28</f>
        <v>0.0868031690489979</v>
      </c>
      <c r="D23" s="334" t="n">
        <f aca="false">SUM('QUADRO COMPOSIÇÃO'!C20)</f>
        <v>518513.74</v>
      </c>
      <c r="E23" s="341" t="n">
        <f aca="false">SUM(D23*G23)</f>
        <v>155554.122</v>
      </c>
      <c r="F23" s="342" t="n">
        <f aca="false">D23*G23*$I$9</f>
        <v>0</v>
      </c>
      <c r="G23" s="343" t="n">
        <v>0.3</v>
      </c>
      <c r="H23" s="342" t="n">
        <f aca="false">SUM(D23*J23)</f>
        <v>129628.435</v>
      </c>
      <c r="I23" s="342" t="n">
        <f aca="false">D23*J23*$I$9</f>
        <v>0</v>
      </c>
      <c r="J23" s="343" t="n">
        <v>0.25</v>
      </c>
      <c r="K23" s="342" t="n">
        <f aca="false">SUM(D23*M23)</f>
        <v>103702.748</v>
      </c>
      <c r="L23" s="342" t="n">
        <f aca="false">G23*M23*$I$9</f>
        <v>0</v>
      </c>
      <c r="M23" s="343" t="n">
        <v>0.2</v>
      </c>
      <c r="N23" s="342" t="n">
        <f aca="false">SUM(D23*P23)</f>
        <v>77777.061</v>
      </c>
      <c r="O23" s="342" t="n">
        <f aca="false">D23*P23*$I$9</f>
        <v>0</v>
      </c>
      <c r="P23" s="343" t="n">
        <v>0.15</v>
      </c>
      <c r="Q23" s="342" t="n">
        <f aca="false">SUM(D23*S23)</f>
        <v>51851.374</v>
      </c>
      <c r="R23" s="342" t="n">
        <f aca="false">P23*S23*$I$9</f>
        <v>0</v>
      </c>
      <c r="S23" s="343" t="n">
        <v>0.1</v>
      </c>
      <c r="T23" s="342"/>
      <c r="U23" s="342"/>
      <c r="V23" s="343"/>
      <c r="W23" s="342"/>
      <c r="X23" s="342"/>
      <c r="Y23" s="343"/>
      <c r="Z23" s="342"/>
      <c r="AA23" s="342"/>
      <c r="AB23" s="344"/>
      <c r="AC23" s="339" t="n">
        <f aca="false">G23+J23+M23+P23+S23+V23+Y23+AB23</f>
        <v>1</v>
      </c>
    </row>
    <row r="24" s="355" customFormat="true" ht="25.5" hidden="false" customHeight="true" outlineLevel="0" collapsed="false">
      <c r="A24" s="345" t="n">
        <v>9</v>
      </c>
      <c r="B24" s="346" t="str">
        <f aca="false">'QUADRO COMPOSIÇÃO'!B21</f>
        <v>FORNECIMENTO DE TUBOS</v>
      </c>
      <c r="C24" s="347" t="n">
        <f aca="false">D24/D$28</f>
        <v>0.0946197120092481</v>
      </c>
      <c r="D24" s="348" t="n">
        <f aca="false">SUM('QUADRO COMPOSIÇÃO'!C21)</f>
        <v>565205.41</v>
      </c>
      <c r="E24" s="349" t="n">
        <f aca="false">SUM(D24*G24)</f>
        <v>565205.41</v>
      </c>
      <c r="F24" s="350" t="n">
        <f aca="false">D24*G24*$I$9</f>
        <v>0</v>
      </c>
      <c r="G24" s="351" t="n">
        <v>1</v>
      </c>
      <c r="H24" s="350"/>
      <c r="I24" s="350"/>
      <c r="J24" s="351"/>
      <c r="K24" s="350"/>
      <c r="L24" s="350"/>
      <c r="M24" s="351"/>
      <c r="N24" s="350"/>
      <c r="O24" s="350"/>
      <c r="P24" s="351"/>
      <c r="Q24" s="350"/>
      <c r="R24" s="350"/>
      <c r="S24" s="352"/>
      <c r="T24" s="350"/>
      <c r="U24" s="350"/>
      <c r="V24" s="352"/>
      <c r="W24" s="350"/>
      <c r="X24" s="350"/>
      <c r="Y24" s="352"/>
      <c r="Z24" s="350"/>
      <c r="AA24" s="350"/>
      <c r="AB24" s="353"/>
      <c r="AC24" s="354" t="n">
        <f aca="false">G24+J24+M24+P24+S24+V24+Y24+AB24</f>
        <v>1</v>
      </c>
    </row>
    <row r="25" s="355" customFormat="true" ht="36" hidden="false" customHeight="true" outlineLevel="0" collapsed="false">
      <c r="A25" s="345" t="n">
        <v>10</v>
      </c>
      <c r="B25" s="346" t="str">
        <f aca="false">'QUADRO COMPOSIÇÃO'!B22</f>
        <v>ASSENTAMENTO E REJUNTAMENTO</v>
      </c>
      <c r="C25" s="347" t="n">
        <f aca="false">D25/D$28</f>
        <v>0.0504608020409324</v>
      </c>
      <c r="D25" s="356" t="n">
        <f aca="false">SUM('QUADRO COMPOSIÇÃO'!C22)</f>
        <v>301424.7</v>
      </c>
      <c r="E25" s="349" t="n">
        <f aca="false">SUM(D25*G25)</f>
        <v>0</v>
      </c>
      <c r="F25" s="350" t="n">
        <f aca="false">D25*G25*$I$9</f>
        <v>0</v>
      </c>
      <c r="G25" s="351" t="n">
        <v>0</v>
      </c>
      <c r="H25" s="350" t="n">
        <f aca="false">SUM(D25*J25)</f>
        <v>90427.41</v>
      </c>
      <c r="I25" s="350" t="n">
        <f aca="false">D25*J25*$I$9</f>
        <v>0</v>
      </c>
      <c r="J25" s="351" t="n">
        <v>0.3</v>
      </c>
      <c r="K25" s="342" t="n">
        <f aca="false">SUM(D25*M25)</f>
        <v>90427.41</v>
      </c>
      <c r="L25" s="350" t="n">
        <f aca="false">G25*M25*$I$9</f>
        <v>0</v>
      </c>
      <c r="M25" s="351" t="n">
        <v>0.3</v>
      </c>
      <c r="N25" s="342" t="n">
        <f aca="false">SUM(D25*P25)</f>
        <v>120569.88</v>
      </c>
      <c r="O25" s="350" t="n">
        <f aca="false">J25*P25*$I$9</f>
        <v>0</v>
      </c>
      <c r="P25" s="351" t="n">
        <v>0.4</v>
      </c>
      <c r="Q25" s="350"/>
      <c r="R25" s="350"/>
      <c r="S25" s="352"/>
      <c r="T25" s="350"/>
      <c r="U25" s="350"/>
      <c r="V25" s="352"/>
      <c r="W25" s="350"/>
      <c r="X25" s="350"/>
      <c r="Y25" s="352"/>
      <c r="Z25" s="350"/>
      <c r="AA25" s="350"/>
      <c r="AB25" s="353"/>
      <c r="AC25" s="354" t="n">
        <f aca="false">G25+J25+M25+P25+S25+V25+Y25+AB25</f>
        <v>1</v>
      </c>
    </row>
    <row r="26" s="340" customFormat="true" ht="25.5" hidden="false" customHeight="true" outlineLevel="0" collapsed="false">
      <c r="A26" s="331" t="n">
        <v>11</v>
      </c>
      <c r="B26" s="332" t="str">
        <f aca="false">'QUADRO COMPOSIÇÃO'!B23</f>
        <v>ORGÃOS ACESSORIOS</v>
      </c>
      <c r="C26" s="333" t="n">
        <f aca="false">D26/D$28</f>
        <v>0.228188803645153</v>
      </c>
      <c r="D26" s="357" t="n">
        <f aca="false">SUM('QUADRO COMPOSIÇÃO'!C23)</f>
        <v>1363072.7</v>
      </c>
      <c r="E26" s="358" t="n">
        <f aca="false">SUM(D26*G26)</f>
        <v>0</v>
      </c>
      <c r="F26" s="359" t="n">
        <f aca="false">D26*G26*$I$9</f>
        <v>0</v>
      </c>
      <c r="G26" s="360" t="n">
        <v>0</v>
      </c>
      <c r="H26" s="359" t="n">
        <f aca="false">SUM(D26*J26)</f>
        <v>0</v>
      </c>
      <c r="I26" s="359" t="n">
        <f aca="false">D26*J26*$I$9</f>
        <v>0</v>
      </c>
      <c r="J26" s="360" t="n">
        <v>0</v>
      </c>
      <c r="K26" s="359" t="n">
        <f aca="false">SUM(D26*M26)</f>
        <v>0</v>
      </c>
      <c r="L26" s="359" t="n">
        <f aca="false">G26*M26*$I$9</f>
        <v>0</v>
      </c>
      <c r="M26" s="360" t="n">
        <v>0</v>
      </c>
      <c r="N26" s="359" t="n">
        <f aca="false">SUM(D26*P26)</f>
        <v>0</v>
      </c>
      <c r="O26" s="359" t="n">
        <f aca="false">D26*P26*$I$9</f>
        <v>0</v>
      </c>
      <c r="P26" s="360" t="n">
        <v>0</v>
      </c>
      <c r="Q26" s="359" t="n">
        <f aca="false">SUM(D26*S26)</f>
        <v>340768.175</v>
      </c>
      <c r="R26" s="359" t="n">
        <f aca="false">P26*S26*$I$9</f>
        <v>0</v>
      </c>
      <c r="S26" s="360" t="n">
        <v>0.25</v>
      </c>
      <c r="T26" s="359" t="n">
        <f aca="false">SUM(D26*V26)</f>
        <v>340768.175</v>
      </c>
      <c r="U26" s="359" t="n">
        <f aca="false">P26*V26*$I$9</f>
        <v>0</v>
      </c>
      <c r="V26" s="360" t="n">
        <v>0.25</v>
      </c>
      <c r="W26" s="359" t="n">
        <f aca="false">SUM(D26*Y26)</f>
        <v>340768.175</v>
      </c>
      <c r="X26" s="359" t="n">
        <f aca="false">S26*Y26*$I$9</f>
        <v>0</v>
      </c>
      <c r="Y26" s="360" t="n">
        <v>0.25</v>
      </c>
      <c r="Z26" s="359" t="n">
        <f aca="false">SUM(D26*AB26)</f>
        <v>340768.175</v>
      </c>
      <c r="AA26" s="359" t="n">
        <f aca="false">P26*AB26*$I$9</f>
        <v>0</v>
      </c>
      <c r="AB26" s="361" t="n">
        <v>0.25</v>
      </c>
      <c r="AC26" s="339" t="n">
        <f aca="false">G26+J26+M26+P26+S26+V26+Y26+AB26</f>
        <v>1</v>
      </c>
    </row>
    <row r="27" s="369" customFormat="true" ht="20.25" hidden="false" customHeight="true" outlineLevel="0" collapsed="false">
      <c r="A27" s="362"/>
      <c r="B27" s="363"/>
      <c r="C27" s="364"/>
      <c r="D27" s="365"/>
      <c r="E27" s="366"/>
      <c r="F27" s="366"/>
      <c r="G27" s="367"/>
      <c r="H27" s="366"/>
      <c r="I27" s="366"/>
      <c r="J27" s="367"/>
      <c r="K27" s="366"/>
      <c r="L27" s="366"/>
      <c r="M27" s="367"/>
      <c r="N27" s="366"/>
      <c r="O27" s="366"/>
      <c r="P27" s="367"/>
      <c r="Q27" s="366"/>
      <c r="R27" s="366"/>
      <c r="S27" s="367"/>
      <c r="T27" s="366"/>
      <c r="U27" s="366"/>
      <c r="V27" s="367"/>
      <c r="W27" s="366"/>
      <c r="X27" s="366"/>
      <c r="Y27" s="367"/>
      <c r="Z27" s="366"/>
      <c r="AA27" s="366"/>
      <c r="AB27" s="367"/>
      <c r="AC27" s="368"/>
    </row>
    <row r="28" s="375" customFormat="true" ht="42" hidden="false" customHeight="true" outlineLevel="0" collapsed="false">
      <c r="A28" s="345" t="s">
        <v>434</v>
      </c>
      <c r="B28" s="345"/>
      <c r="C28" s="347" t="n">
        <f aca="false">SUM(C16:C26)</f>
        <v>1</v>
      </c>
      <c r="D28" s="370" t="n">
        <f aca="false">SUM(D16:D26)</f>
        <v>5973442.51</v>
      </c>
      <c r="E28" s="371" t="n">
        <f aca="false">SUM(E16:E26)</f>
        <v>1153666.2216</v>
      </c>
      <c r="F28" s="371" t="n">
        <f aca="false">SUM(F16:F26)</f>
        <v>0</v>
      </c>
      <c r="G28" s="372" t="n">
        <f aca="false">SUM(E28/D28)</f>
        <v>0.193132556255237</v>
      </c>
      <c r="H28" s="371" t="n">
        <f aca="false">SUM(H16:H26)</f>
        <v>674067.3128</v>
      </c>
      <c r="I28" s="371" t="n">
        <f aca="false">SUM(I16:I26)</f>
        <v>0</v>
      </c>
      <c r="J28" s="372" t="n">
        <f aca="false">SUM(H28/D28)</f>
        <v>0.112844027823413</v>
      </c>
      <c r="K28" s="371" t="n">
        <f aca="false">SUM(K16:K26)</f>
        <v>674155.74</v>
      </c>
      <c r="L28" s="371" t="n">
        <f aca="false">SUM(L16:L26)</f>
        <v>0</v>
      </c>
      <c r="M28" s="372" t="n">
        <f aca="false">SUM(K28/D28)</f>
        <v>0.112858831213561</v>
      </c>
      <c r="N28" s="371" t="n">
        <f aca="false">SUM(N16:N26)</f>
        <v>674246.9622</v>
      </c>
      <c r="O28" s="371" t="n">
        <f aca="false">SUM(O16:O26)</f>
        <v>0</v>
      </c>
      <c r="P28" s="372" t="n">
        <f aca="false">SUM(N28/D28)</f>
        <v>0.112874102508103</v>
      </c>
      <c r="Q28" s="371" t="n">
        <f aca="false">SUM(Q16:Q26)</f>
        <v>662362.7588</v>
      </c>
      <c r="R28" s="371" t="n">
        <f aca="false">SUM(R16:R26)</f>
        <v>0</v>
      </c>
      <c r="S28" s="372" t="n">
        <f aca="false">SUM(Q28/D28)</f>
        <v>0.110884595891089</v>
      </c>
      <c r="T28" s="371" t="n">
        <f aca="false">SUM(T16:T26)</f>
        <v>670021.3735</v>
      </c>
      <c r="U28" s="371" t="n">
        <f aca="false">SUM(U16:U26)</f>
        <v>0</v>
      </c>
      <c r="V28" s="373" t="n">
        <f aca="false">SUM(T28/D28)</f>
        <v>0.112166706614876</v>
      </c>
      <c r="W28" s="371" t="n">
        <f aca="false">SUM(W16:W26)</f>
        <v>705854.1597</v>
      </c>
      <c r="X28" s="371" t="n">
        <f aca="false">SUM(X17:X26)</f>
        <v>0</v>
      </c>
      <c r="Y28" s="373" t="n">
        <f aca="false">SUM(W28/D28)</f>
        <v>0.11816538930748</v>
      </c>
      <c r="Z28" s="371" t="n">
        <f aca="false">SUM(Z16:Z26)</f>
        <v>759067.9814</v>
      </c>
      <c r="AA28" s="371" t="n">
        <f aca="false">SUM(AA17:AA26)</f>
        <v>0</v>
      </c>
      <c r="AB28" s="372" t="n">
        <f aca="false">SUM(Z28/D28)</f>
        <v>0.127073790386241</v>
      </c>
      <c r="AC28" s="374" t="n">
        <f aca="false">G28+J28+M28+P28+S28+V28+Y28+AB28</f>
        <v>1</v>
      </c>
    </row>
    <row r="29" s="375" customFormat="true" ht="55.5" hidden="false" customHeight="true" outlineLevel="0" collapsed="false">
      <c r="A29" s="345" t="s">
        <v>435</v>
      </c>
      <c r="B29" s="345"/>
      <c r="C29" s="347" t="n">
        <f aca="false">SUM(C17:C28)</f>
        <v>1.99178139574997</v>
      </c>
      <c r="D29" s="370" t="n">
        <f aca="false">SUM(D28)</f>
        <v>5973442.51</v>
      </c>
      <c r="E29" s="371" t="n">
        <f aca="false">E28</f>
        <v>1153666.2216</v>
      </c>
      <c r="F29" s="371" t="n">
        <f aca="false">SUM(F16:F26)</f>
        <v>0</v>
      </c>
      <c r="G29" s="372" t="n">
        <f aca="false">SUM(G28)</f>
        <v>0.193132556255237</v>
      </c>
      <c r="H29" s="371" t="n">
        <f aca="false">SUM(E29+H28)</f>
        <v>1827733.5344</v>
      </c>
      <c r="I29" s="371" t="n">
        <f aca="false">SUM(I16:I26)</f>
        <v>0</v>
      </c>
      <c r="J29" s="372" t="n">
        <f aca="false">SUM(G29+J28)</f>
        <v>0.30597658407865</v>
      </c>
      <c r="K29" s="371" t="n">
        <f aca="false">SUM(H29+K28)</f>
        <v>2501889.2744</v>
      </c>
      <c r="L29" s="371" t="n">
        <f aca="false">SUM(L16:L26)</f>
        <v>0</v>
      </c>
      <c r="M29" s="372" t="n">
        <f aca="false">SUM(J29+M28)</f>
        <v>0.418835415292211</v>
      </c>
      <c r="N29" s="371" t="n">
        <f aca="false">SUM(K29+N28)</f>
        <v>3176136.2366</v>
      </c>
      <c r="O29" s="371" t="n">
        <f aca="false">SUM(O16:O26)</f>
        <v>0</v>
      </c>
      <c r="P29" s="372" t="n">
        <f aca="false">SUM(M29+P28)</f>
        <v>0.531709517800314</v>
      </c>
      <c r="Q29" s="371" t="n">
        <f aca="false">SUM(N29+Q28)</f>
        <v>3838498.9954</v>
      </c>
      <c r="R29" s="371" t="n">
        <f aca="false">SUM(R16:R26)</f>
        <v>0</v>
      </c>
      <c r="S29" s="372" t="n">
        <f aca="false">SUM(P29+S28)</f>
        <v>0.642594113691403</v>
      </c>
      <c r="T29" s="371" t="n">
        <f aca="false">SUM(Q29+T28)</f>
        <v>4508520.3689</v>
      </c>
      <c r="U29" s="371" t="n">
        <f aca="false">SUM(U16:U26)</f>
        <v>0</v>
      </c>
      <c r="V29" s="372" t="n">
        <f aca="false">SUM(S29+V28)</f>
        <v>0.754760820306279</v>
      </c>
      <c r="W29" s="371" t="n">
        <f aca="false">SUM(T29+W28)</f>
        <v>5214374.5286</v>
      </c>
      <c r="X29" s="371" t="n">
        <f aca="false">SUM(X18:X28)</f>
        <v>0</v>
      </c>
      <c r="Y29" s="372" t="n">
        <f aca="false">SUM(V29+Y28)</f>
        <v>0.872926209613759</v>
      </c>
      <c r="Z29" s="371" t="n">
        <f aca="false">SUM(W29+Z28)</f>
        <v>5973442.51</v>
      </c>
      <c r="AA29" s="371" t="n">
        <f aca="false">SUM(AA18:AA28)</f>
        <v>0</v>
      </c>
      <c r="AB29" s="372" t="n">
        <f aca="false">SUM(Y29+AB28)</f>
        <v>1</v>
      </c>
      <c r="AC29" s="374"/>
    </row>
  </sheetData>
  <mergeCells count="24">
    <mergeCell ref="C2:AB2"/>
    <mergeCell ref="A6:B6"/>
    <mergeCell ref="A7:B7"/>
    <mergeCell ref="C7:D7"/>
    <mergeCell ref="A8:B8"/>
    <mergeCell ref="C8:D8"/>
    <mergeCell ref="A9:B9"/>
    <mergeCell ref="C9:D9"/>
    <mergeCell ref="A10:B10"/>
    <mergeCell ref="A12:AB12"/>
    <mergeCell ref="A14:A15"/>
    <mergeCell ref="B14:B15"/>
    <mergeCell ref="C14:C15"/>
    <mergeCell ref="D14:D15"/>
    <mergeCell ref="E14:G14"/>
    <mergeCell ref="H14:J14"/>
    <mergeCell ref="K14:M14"/>
    <mergeCell ref="N14:P14"/>
    <mergeCell ref="Q14:S14"/>
    <mergeCell ref="T14:V14"/>
    <mergeCell ref="W14:Y14"/>
    <mergeCell ref="Z14:AB14"/>
    <mergeCell ref="A28:B28"/>
    <mergeCell ref="A29:B29"/>
  </mergeCells>
  <printOptions headings="false" gridLines="false" gridLinesSet="true" horizontalCentered="false" verticalCentered="false"/>
  <pageMargins left="0.7875" right="0.354166666666667" top="0.39375" bottom="0.984027777777778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76" t="s">
        <v>69</v>
      </c>
      <c r="B1" s="376" t="s">
        <v>436</v>
      </c>
    </row>
    <row r="2" customFormat="false" ht="15.75" hidden="false" customHeight="false" outlineLevel="0" collapsed="false">
      <c r="A2" s="377" t="n">
        <v>178.52</v>
      </c>
      <c r="B2" s="377" t="n">
        <v>123.89</v>
      </c>
    </row>
    <row r="3" customFormat="false" ht="15.75" hidden="false" customHeight="false" outlineLevel="0" collapsed="false">
      <c r="A3" s="378" t="n">
        <f aca="false">SUM(A2:A2)</f>
        <v>178.52</v>
      </c>
      <c r="B3" s="379" t="n">
        <f aca="false">SUM(B2:B2)</f>
        <v>123.8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55.14"/>
    <col collapsed="false" customWidth="true" hidden="false" outlineLevel="0" max="4" min="4" style="0" width="22.28"/>
    <col collapsed="false" customWidth="true" hidden="false" outlineLevel="0" max="5" min="5" style="0" width="24.13"/>
    <col collapsed="false" customWidth="true" hidden="false" outlineLevel="0" max="6" min="6" style="0" width="16.7"/>
    <col collapsed="false" customWidth="true" hidden="false" outlineLevel="0" max="7" min="7" style="0" width="29.85"/>
    <col collapsed="false" customWidth="true" hidden="false" outlineLevel="0" max="8" min="8" style="0" width="33.99"/>
  </cols>
  <sheetData>
    <row r="1" customFormat="false" ht="15" hidden="false" customHeight="false" outlineLevel="0" collapsed="false">
      <c r="A1" s="380"/>
      <c r="B1" s="381"/>
      <c r="C1" s="381"/>
      <c r="D1" s="381"/>
      <c r="E1" s="381"/>
      <c r="F1" s="381"/>
      <c r="G1" s="381"/>
      <c r="H1" s="382"/>
      <c r="I1" s="383"/>
      <c r="J1" s="383"/>
      <c r="K1" s="383"/>
      <c r="L1" s="383"/>
      <c r="M1" s="383"/>
      <c r="N1" s="383"/>
      <c r="O1" s="383"/>
    </row>
    <row r="2" customFormat="false" ht="18" hidden="false" customHeight="true" outlineLevel="0" collapsed="false">
      <c r="A2" s="384"/>
      <c r="B2" s="384"/>
      <c r="C2" s="385" t="s">
        <v>437</v>
      </c>
      <c r="D2" s="386"/>
      <c r="E2" s="387"/>
      <c r="F2" s="387"/>
      <c r="G2" s="388" t="s">
        <v>438</v>
      </c>
      <c r="H2" s="388"/>
      <c r="I2" s="383"/>
      <c r="J2" s="383"/>
      <c r="K2" s="383"/>
      <c r="L2" s="383"/>
      <c r="M2" s="383"/>
      <c r="N2" s="383"/>
      <c r="O2" s="383"/>
    </row>
    <row r="3" customFormat="false" ht="18" hidden="false" customHeight="false" outlineLevel="0" collapsed="false">
      <c r="A3" s="384"/>
      <c r="B3" s="384"/>
      <c r="C3" s="389" t="s">
        <v>1</v>
      </c>
      <c r="D3" s="390"/>
      <c r="E3" s="391"/>
      <c r="F3" s="391"/>
      <c r="G3" s="388"/>
      <c r="H3" s="388"/>
      <c r="I3" s="383"/>
      <c r="J3" s="383"/>
      <c r="K3" s="383"/>
      <c r="L3" s="383"/>
      <c r="M3" s="383"/>
      <c r="N3" s="383"/>
      <c r="O3" s="383"/>
    </row>
    <row r="4" customFormat="false" ht="18" hidden="false" customHeight="false" outlineLevel="0" collapsed="false">
      <c r="A4" s="384"/>
      <c r="B4" s="384"/>
      <c r="C4" s="392" t="s">
        <v>2</v>
      </c>
      <c r="D4" s="393"/>
      <c r="E4" s="394"/>
      <c r="F4" s="394"/>
      <c r="G4" s="388"/>
      <c r="H4" s="388"/>
      <c r="I4" s="383"/>
      <c r="J4" s="383"/>
      <c r="K4" s="383"/>
      <c r="L4" s="383"/>
      <c r="M4" s="383"/>
      <c r="N4" s="383"/>
      <c r="O4" s="383"/>
    </row>
    <row r="5" customFormat="false" ht="45" hidden="false" customHeight="true" outlineLevel="0" collapsed="false">
      <c r="A5" s="395" t="s">
        <v>439</v>
      </c>
      <c r="B5" s="396" t="s">
        <v>440</v>
      </c>
      <c r="C5" s="397" t="s">
        <v>441</v>
      </c>
      <c r="D5" s="397" t="s">
        <v>442</v>
      </c>
      <c r="E5" s="397" t="s">
        <v>443</v>
      </c>
      <c r="F5" s="396" t="s">
        <v>444</v>
      </c>
      <c r="G5" s="397" t="s">
        <v>445</v>
      </c>
      <c r="H5" s="398" t="s">
        <v>446</v>
      </c>
      <c r="I5" s="399"/>
      <c r="J5" s="400" t="s">
        <v>447</v>
      </c>
      <c r="K5" s="400"/>
      <c r="L5" s="400" t="s">
        <v>448</v>
      </c>
      <c r="M5" s="400"/>
      <c r="N5" s="400" t="s">
        <v>449</v>
      </c>
      <c r="O5" s="400"/>
    </row>
    <row r="6" customFormat="false" ht="18" hidden="false" customHeight="false" outlineLevel="0" collapsed="false">
      <c r="A6" s="401" t="s">
        <v>450</v>
      </c>
      <c r="B6" s="402"/>
      <c r="C6" s="403"/>
      <c r="D6" s="397"/>
      <c r="E6" s="404"/>
      <c r="F6" s="396"/>
      <c r="G6" s="397"/>
      <c r="H6" s="398"/>
      <c r="I6" s="383"/>
      <c r="J6" s="405"/>
      <c r="K6" s="406"/>
      <c r="L6" s="407"/>
      <c r="M6" s="408"/>
      <c r="N6" s="407"/>
      <c r="O6" s="407"/>
    </row>
    <row r="7" customFormat="false" ht="18" hidden="false" customHeight="false" outlineLevel="0" collapsed="false">
      <c r="A7" s="395" t="s">
        <v>451</v>
      </c>
      <c r="B7" s="409" t="s">
        <v>452</v>
      </c>
      <c r="C7" s="395" t="s">
        <v>453</v>
      </c>
      <c r="D7" s="410" t="n">
        <f aca="false">'PLANILHA DE CALCULO'!Y22</f>
        <v>25606.22</v>
      </c>
      <c r="E7" s="411" t="n">
        <v>0.837</v>
      </c>
      <c r="F7" s="412" t="n">
        <f aca="false">TRUNC(D7*(E7),3)</f>
        <v>21432.406</v>
      </c>
      <c r="G7" s="413" t="n">
        <v>42</v>
      </c>
      <c r="H7" s="414" t="n">
        <f aca="false">TRUNC(F7*G7,3)</f>
        <v>900161.052</v>
      </c>
      <c r="I7" s="383"/>
      <c r="J7" s="405"/>
      <c r="K7" s="406"/>
      <c r="L7" s="407"/>
      <c r="M7" s="408"/>
      <c r="N7" s="407"/>
      <c r="O7" s="408"/>
    </row>
    <row r="8" customFormat="false" ht="18" hidden="false" customHeight="false" outlineLevel="0" collapsed="false">
      <c r="A8" s="395"/>
      <c r="B8" s="409"/>
      <c r="C8" s="395"/>
      <c r="D8" s="410"/>
      <c r="E8" s="411"/>
      <c r="F8" s="412"/>
      <c r="G8" s="413"/>
      <c r="H8" s="414"/>
      <c r="I8" s="383"/>
      <c r="J8" s="405"/>
      <c r="K8" s="406"/>
      <c r="L8" s="407"/>
      <c r="M8" s="408"/>
      <c r="N8" s="407"/>
      <c r="O8" s="407"/>
    </row>
    <row r="9" customFormat="false" ht="18" hidden="false" customHeight="false" outlineLevel="0" collapsed="false">
      <c r="A9" s="401" t="s">
        <v>454</v>
      </c>
      <c r="B9" s="402"/>
      <c r="C9" s="403"/>
      <c r="D9" s="397"/>
      <c r="E9" s="404"/>
      <c r="F9" s="396"/>
      <c r="G9" s="397"/>
      <c r="H9" s="398"/>
      <c r="I9" s="383"/>
      <c r="J9" s="405"/>
      <c r="K9" s="406"/>
      <c r="L9" s="407"/>
      <c r="M9" s="408"/>
      <c r="N9" s="407"/>
      <c r="O9" s="407"/>
    </row>
    <row r="10" customFormat="false" ht="18" hidden="false" customHeight="false" outlineLevel="0" collapsed="false">
      <c r="A10" s="395" t="s">
        <v>451</v>
      </c>
      <c r="B10" s="409" t="s">
        <v>452</v>
      </c>
      <c r="C10" s="395" t="s">
        <v>455</v>
      </c>
      <c r="D10" s="410" t="n">
        <f aca="false">SUM(D7)</f>
        <v>25606.22</v>
      </c>
      <c r="E10" s="411" t="n">
        <f aca="false">28/1000</f>
        <v>0.028</v>
      </c>
      <c r="F10" s="412" t="n">
        <f aca="false">TRUNC(D10*(E10),3)</f>
        <v>716.974</v>
      </c>
      <c r="G10" s="413" t="n">
        <v>42</v>
      </c>
      <c r="H10" s="414" t="n">
        <f aca="false">TRUNC(F10*G10,3)</f>
        <v>30112.908</v>
      </c>
      <c r="I10" s="383"/>
      <c r="J10" s="405"/>
      <c r="K10" s="406"/>
      <c r="L10" s="407"/>
      <c r="M10" s="408"/>
      <c r="N10" s="407"/>
      <c r="O10" s="408"/>
    </row>
    <row r="11" customFormat="false" ht="18" hidden="false" customHeight="false" outlineLevel="0" collapsed="false">
      <c r="A11" s="395"/>
      <c r="B11" s="415"/>
      <c r="C11" s="395"/>
      <c r="D11" s="410"/>
      <c r="E11" s="411"/>
      <c r="F11" s="412"/>
      <c r="G11" s="413"/>
      <c r="H11" s="414"/>
      <c r="I11" s="383"/>
      <c r="J11" s="405"/>
      <c r="K11" s="406"/>
      <c r="L11" s="407"/>
      <c r="M11" s="408"/>
      <c r="N11" s="407"/>
      <c r="O11" s="408"/>
    </row>
    <row r="12" customFormat="false" ht="18" hidden="false" customHeight="false" outlineLevel="0" collapsed="false">
      <c r="A12" s="401" t="s">
        <v>456</v>
      </c>
      <c r="B12" s="402"/>
      <c r="C12" s="403"/>
      <c r="D12" s="397"/>
      <c r="E12" s="404"/>
      <c r="F12" s="396"/>
      <c r="G12" s="397"/>
      <c r="H12" s="398"/>
      <c r="I12" s="383"/>
      <c r="J12" s="405"/>
      <c r="K12" s="406"/>
      <c r="L12" s="407"/>
      <c r="M12" s="408"/>
      <c r="N12" s="407"/>
      <c r="O12" s="407"/>
    </row>
    <row r="13" customFormat="false" ht="18" hidden="false" customHeight="false" outlineLevel="0" collapsed="false">
      <c r="A13" s="395" t="s">
        <v>451</v>
      </c>
      <c r="B13" s="409" t="s">
        <v>452</v>
      </c>
      <c r="C13" s="395" t="s">
        <v>457</v>
      </c>
      <c r="D13" s="410" t="n">
        <f aca="false">SUM(D10)</f>
        <v>25606.22</v>
      </c>
      <c r="E13" s="411" t="n">
        <v>0.08</v>
      </c>
      <c r="F13" s="412" t="n">
        <f aca="false">TRUNC(D13*(E13),3)</f>
        <v>2048.497</v>
      </c>
      <c r="G13" s="413" t="n">
        <v>42</v>
      </c>
      <c r="H13" s="414" t="n">
        <f aca="false">TRUNC(F13*G13,3)</f>
        <v>86036.874</v>
      </c>
      <c r="I13" s="383"/>
      <c r="J13" s="405"/>
      <c r="K13" s="406"/>
      <c r="L13" s="407"/>
      <c r="M13" s="408"/>
      <c r="N13" s="407"/>
      <c r="O13" s="408"/>
    </row>
    <row r="14" customFormat="false" ht="18" hidden="false" customHeight="false" outlineLevel="0" collapsed="false">
      <c r="A14" s="395"/>
      <c r="B14" s="409"/>
      <c r="C14" s="395"/>
      <c r="D14" s="410"/>
      <c r="E14" s="411"/>
      <c r="F14" s="412"/>
      <c r="G14" s="413"/>
      <c r="H14" s="414"/>
      <c r="I14" s="383"/>
      <c r="J14" s="405"/>
      <c r="K14" s="406"/>
      <c r="L14" s="407"/>
      <c r="M14" s="408"/>
      <c r="N14" s="407"/>
      <c r="O14" s="408"/>
    </row>
    <row r="15" customFormat="false" ht="76.5" hidden="false" customHeight="true" outlineLevel="0" collapsed="false">
      <c r="A15" s="416" t="s">
        <v>415</v>
      </c>
      <c r="B15" s="417"/>
      <c r="C15" s="416"/>
      <c r="D15" s="418"/>
      <c r="E15" s="418"/>
      <c r="F15" s="419" t="n">
        <f aca="false">SUM(F7:F14)</f>
        <v>24197.877</v>
      </c>
      <c r="G15" s="420"/>
      <c r="H15" s="421" t="n">
        <f aca="false">SUM(H6:H14)</f>
        <v>1016310.834</v>
      </c>
      <c r="I15" s="383"/>
      <c r="J15" s="405"/>
      <c r="K15" s="406"/>
      <c r="L15" s="407"/>
      <c r="M15" s="408"/>
      <c r="N15" s="407"/>
      <c r="O15" s="408"/>
    </row>
    <row r="16" customFormat="false" ht="15" hidden="false" customHeight="false" outlineLevel="0" collapsed="false">
      <c r="F16" s="422"/>
    </row>
  </sheetData>
  <mergeCells count="5">
    <mergeCell ref="A2:B4"/>
    <mergeCell ref="G2:H4"/>
    <mergeCell ref="J5:K5"/>
    <mergeCell ref="L5:M5"/>
    <mergeCell ref="N5:O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20" zoomScalePageLayoutView="90" workbookViewId="0">
      <selection pane="topLeft" activeCell="M38" activeCellId="0" sqref="M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41"/>
    <col collapsed="false" customWidth="true" hidden="false" outlineLevel="0" max="3" min="2" style="0" width="10.56"/>
    <col collapsed="false" customWidth="true" hidden="false" outlineLevel="0" max="4" min="4" style="0" width="9.41"/>
    <col collapsed="false" customWidth="true" hidden="false" outlineLevel="0" max="5" min="5" style="0" width="11.7"/>
    <col collapsed="false" customWidth="true" hidden="false" outlineLevel="0" max="6" min="6" style="0" width="7.42"/>
    <col collapsed="false" customWidth="true" hidden="false" outlineLevel="0" max="7" min="7" style="0" width="8.14"/>
    <col collapsed="false" customWidth="true" hidden="false" outlineLevel="0" max="8" min="8" style="0" width="11.13"/>
    <col collapsed="false" customWidth="true" hidden="false" outlineLevel="0" max="9" min="9" style="0" width="27.42"/>
    <col collapsed="false" customWidth="true" hidden="false" outlineLevel="0" max="10" min="10" style="0" width="10.56"/>
    <col collapsed="false" customWidth="true" hidden="false" outlineLevel="0" max="11" min="11" style="0" width="9.56"/>
  </cols>
  <sheetData>
    <row r="1" customFormat="false" ht="22.5" hidden="false" customHeight="true" outlineLevel="0" collapsed="false">
      <c r="A1" s="423"/>
      <c r="B1" s="424" t="s">
        <v>416</v>
      </c>
      <c r="C1" s="424" t="s">
        <v>458</v>
      </c>
      <c r="D1" s="425"/>
      <c r="E1" s="425"/>
      <c r="F1" s="426"/>
      <c r="G1" s="427" t="s">
        <v>416</v>
      </c>
      <c r="H1" s="428" t="s">
        <v>351</v>
      </c>
      <c r="I1" s="428"/>
    </row>
    <row r="2" customFormat="false" ht="16.5" hidden="false" customHeight="true" outlineLevel="0" collapsed="false">
      <c r="A2" s="423"/>
      <c r="B2" s="429" t="s">
        <v>459</v>
      </c>
      <c r="C2" s="429" t="s">
        <v>460</v>
      </c>
      <c r="D2" s="430"/>
      <c r="E2" s="430"/>
      <c r="F2" s="431"/>
      <c r="G2" s="432"/>
      <c r="H2" s="433"/>
      <c r="I2" s="433"/>
    </row>
    <row r="3" customFormat="false" ht="15.75" hidden="false" customHeight="true" outlineLevel="0" collapsed="false">
      <c r="A3" s="423"/>
      <c r="B3" s="429" t="s">
        <v>461</v>
      </c>
      <c r="C3" s="434" t="s">
        <v>462</v>
      </c>
      <c r="D3" s="430"/>
      <c r="E3" s="430"/>
      <c r="F3" s="430"/>
      <c r="G3" s="432"/>
      <c r="H3" s="435"/>
      <c r="I3" s="435"/>
    </row>
    <row r="4" customFormat="false" ht="32.25" hidden="false" customHeight="true" outlineLevel="0" collapsed="false">
      <c r="A4" s="423"/>
      <c r="B4" s="436"/>
      <c r="C4" s="436"/>
      <c r="D4" s="436"/>
      <c r="E4" s="437"/>
      <c r="F4" s="437"/>
      <c r="G4" s="438"/>
      <c r="H4" s="439"/>
      <c r="I4" s="440"/>
    </row>
    <row r="5" customFormat="false" ht="15" hidden="false" customHeight="false" outlineLevel="0" collapsed="false">
      <c r="A5" s="441" t="s">
        <v>463</v>
      </c>
      <c r="B5" s="441"/>
      <c r="C5" s="441"/>
      <c r="D5" s="441"/>
      <c r="E5" s="441"/>
      <c r="F5" s="441"/>
      <c r="G5" s="441"/>
      <c r="H5" s="441"/>
      <c r="I5" s="441"/>
    </row>
    <row r="6" customFormat="false" ht="15.75" hidden="false" customHeight="false" outlineLevel="0" collapsed="false">
      <c r="A6" s="442"/>
      <c r="I6" s="443"/>
    </row>
    <row r="7" customFormat="false" ht="18" hidden="false" customHeight="true" outlineLevel="0" collapsed="false">
      <c r="A7" s="444" t="s">
        <v>370</v>
      </c>
      <c r="B7" s="445" t="s">
        <v>464</v>
      </c>
      <c r="C7" s="445" t="s">
        <v>465</v>
      </c>
      <c r="D7" s="446" t="s">
        <v>466</v>
      </c>
      <c r="E7" s="446" t="s">
        <v>467</v>
      </c>
      <c r="F7" s="446" t="s">
        <v>468</v>
      </c>
      <c r="G7" s="446" t="s">
        <v>469</v>
      </c>
      <c r="H7" s="446" t="s">
        <v>470</v>
      </c>
      <c r="I7" s="446" t="s">
        <v>471</v>
      </c>
    </row>
    <row r="8" customFormat="false" ht="24.75" hidden="false" customHeight="false" outlineLevel="0" collapsed="false">
      <c r="A8" s="444"/>
      <c r="B8" s="445"/>
      <c r="C8" s="445"/>
      <c r="D8" s="447" t="s">
        <v>472</v>
      </c>
      <c r="E8" s="447" t="s">
        <v>473</v>
      </c>
      <c r="F8" s="447" t="s">
        <v>474</v>
      </c>
      <c r="G8" s="447" t="s">
        <v>475</v>
      </c>
      <c r="H8" s="447" t="s">
        <v>476</v>
      </c>
      <c r="I8" s="446"/>
    </row>
    <row r="9" customFormat="false" ht="15" hidden="false" customHeight="false" outlineLevel="0" collapsed="false">
      <c r="A9" s="448" t="s">
        <v>393</v>
      </c>
      <c r="B9" s="449" t="n">
        <v>0</v>
      </c>
      <c r="C9" s="450" t="n">
        <v>0</v>
      </c>
      <c r="D9" s="451" t="n">
        <v>0</v>
      </c>
      <c r="E9" s="452" t="n">
        <v>0</v>
      </c>
      <c r="F9" s="449" t="n">
        <v>0</v>
      </c>
      <c r="G9" s="453" t="n">
        <f aca="false">SUM(E9:F9)/2</f>
        <v>0</v>
      </c>
      <c r="H9" s="453" t="n">
        <f aca="false">SUM(B9*D9*G9)</f>
        <v>0</v>
      </c>
      <c r="I9" s="451" t="n">
        <f aca="false">SUM(B9*D9)</f>
        <v>0</v>
      </c>
    </row>
    <row r="10" customFormat="false" ht="15" hidden="false" customHeight="false" outlineLevel="0" collapsed="false">
      <c r="A10" s="448" t="s">
        <v>397</v>
      </c>
      <c r="B10" s="449" t="n">
        <v>0</v>
      </c>
      <c r="C10" s="450" t="n">
        <v>0</v>
      </c>
      <c r="D10" s="451" t="n">
        <v>0</v>
      </c>
      <c r="E10" s="452" t="n">
        <v>0</v>
      </c>
      <c r="F10" s="449" t="n">
        <v>0</v>
      </c>
      <c r="G10" s="453" t="n">
        <f aca="false">SUM(E10:F10)/2</f>
        <v>0</v>
      </c>
      <c r="H10" s="453" t="n">
        <f aca="false">SUM(B10*D10*G10)</f>
        <v>0</v>
      </c>
      <c r="I10" s="451" t="n">
        <f aca="false">SUM(B10*D10)</f>
        <v>0</v>
      </c>
    </row>
    <row r="11" customFormat="false" ht="15" hidden="false" customHeight="false" outlineLevel="0" collapsed="false">
      <c r="A11" s="448" t="s">
        <v>399</v>
      </c>
      <c r="B11" s="449" t="n">
        <v>0</v>
      </c>
      <c r="C11" s="450" t="n">
        <v>0</v>
      </c>
      <c r="D11" s="451" t="n">
        <v>0</v>
      </c>
      <c r="E11" s="452" t="n">
        <v>0</v>
      </c>
      <c r="F11" s="449" t="n">
        <v>0</v>
      </c>
      <c r="G11" s="453" t="n">
        <f aca="false">SUM(E11:F11)/2</f>
        <v>0</v>
      </c>
      <c r="H11" s="453" t="n">
        <f aca="false">SUM(B11*D11*G11)</f>
        <v>0</v>
      </c>
      <c r="I11" s="451" t="n">
        <f aca="false">SUM(B11*D11)</f>
        <v>0</v>
      </c>
    </row>
    <row r="12" customFormat="false" ht="15" hidden="false" customHeight="false" outlineLevel="0" collapsed="false">
      <c r="A12" s="448" t="s">
        <v>400</v>
      </c>
      <c r="B12" s="449" t="n">
        <v>0</v>
      </c>
      <c r="C12" s="450" t="n">
        <v>0</v>
      </c>
      <c r="D12" s="451" t="n">
        <v>0</v>
      </c>
      <c r="E12" s="452" t="n">
        <v>0</v>
      </c>
      <c r="F12" s="449" t="n">
        <v>0</v>
      </c>
      <c r="G12" s="453" t="n">
        <f aca="false">SUM(E12:F12)/2</f>
        <v>0</v>
      </c>
      <c r="H12" s="453" t="n">
        <f aca="false">SUM(B12*D12*G12)</f>
        <v>0</v>
      </c>
      <c r="I12" s="451" t="n">
        <f aca="false">SUM(B12*D12)</f>
        <v>0</v>
      </c>
    </row>
    <row r="13" customFormat="false" ht="15" hidden="false" customHeight="false" outlineLevel="0" collapsed="false">
      <c r="A13" s="448" t="s">
        <v>402</v>
      </c>
      <c r="B13" s="449" t="n">
        <v>0</v>
      </c>
      <c r="C13" s="450" t="n">
        <v>0</v>
      </c>
      <c r="D13" s="451" t="n">
        <v>0</v>
      </c>
      <c r="E13" s="452" t="n">
        <v>0</v>
      </c>
      <c r="F13" s="449" t="n">
        <v>0</v>
      </c>
      <c r="G13" s="453" t="n">
        <f aca="false">SUM(E13:F13)/2</f>
        <v>0</v>
      </c>
      <c r="H13" s="453" t="n">
        <f aca="false">SUM(B13*D13*G13)</f>
        <v>0</v>
      </c>
      <c r="I13" s="451" t="n">
        <f aca="false">SUM(B13*D13)</f>
        <v>0</v>
      </c>
    </row>
    <row r="14" customFormat="false" ht="15" hidden="false" customHeight="false" outlineLevel="0" collapsed="false">
      <c r="A14" s="448" t="s">
        <v>477</v>
      </c>
      <c r="B14" s="449" t="n">
        <v>143.57</v>
      </c>
      <c r="C14" s="450" t="n">
        <v>0.6</v>
      </c>
      <c r="D14" s="451" t="n">
        <v>1.8</v>
      </c>
      <c r="E14" s="452" t="n">
        <v>2.2</v>
      </c>
      <c r="F14" s="449" t="n">
        <v>3.77</v>
      </c>
      <c r="G14" s="453" t="n">
        <f aca="false">SUM(E14:F14)/2</f>
        <v>2.985</v>
      </c>
      <c r="H14" s="453" t="n">
        <f aca="false">SUM(B14*D14*G14)</f>
        <v>771.40161</v>
      </c>
      <c r="I14" s="451" t="n">
        <f aca="false">SUM(B14*D14)</f>
        <v>258.426</v>
      </c>
    </row>
    <row r="15" customFormat="false" ht="15" hidden="false" customHeight="false" outlineLevel="0" collapsed="false">
      <c r="A15" s="448" t="s">
        <v>478</v>
      </c>
      <c r="B15" s="449" t="n">
        <v>181.25</v>
      </c>
      <c r="C15" s="450" t="n">
        <v>0.6</v>
      </c>
      <c r="D15" s="451" t="n">
        <v>1.8</v>
      </c>
      <c r="E15" s="452" t="n">
        <v>3.77</v>
      </c>
      <c r="F15" s="449" t="n">
        <v>1.79</v>
      </c>
      <c r="G15" s="453" t="n">
        <f aca="false">SUM(E15:F15)/2</f>
        <v>2.78</v>
      </c>
      <c r="H15" s="453" t="n">
        <f aca="false">SUM(B15*D15*G15)</f>
        <v>906.975</v>
      </c>
      <c r="I15" s="451" t="n">
        <f aca="false">SUM(B15*D15)</f>
        <v>326.25</v>
      </c>
    </row>
    <row r="16" customFormat="false" ht="15" hidden="false" customHeight="false" outlineLevel="0" collapsed="false">
      <c r="A16" s="448" t="s">
        <v>479</v>
      </c>
      <c r="B16" s="449" t="n">
        <v>220.47</v>
      </c>
      <c r="C16" s="450" t="n">
        <v>0.6</v>
      </c>
      <c r="D16" s="451" t="n">
        <v>1.8</v>
      </c>
      <c r="E16" s="452" t="n">
        <v>1.78</v>
      </c>
      <c r="F16" s="449" t="n">
        <v>3.06</v>
      </c>
      <c r="G16" s="453" t="n">
        <f aca="false">SUM(E16:F16)/2</f>
        <v>2.42</v>
      </c>
      <c r="H16" s="453" t="n">
        <f aca="false">SUM(B16*D16*G16)</f>
        <v>960.36732</v>
      </c>
      <c r="I16" s="451" t="n">
        <f aca="false">SUM(B16*D16)</f>
        <v>396.846</v>
      </c>
    </row>
    <row r="17" customFormat="false" ht="15" hidden="false" customHeight="false" outlineLevel="0" collapsed="false">
      <c r="A17" s="448" t="s">
        <v>480</v>
      </c>
      <c r="B17" s="449" t="n">
        <v>251.83</v>
      </c>
      <c r="C17" s="450" t="n">
        <v>0.6</v>
      </c>
      <c r="D17" s="451" t="n">
        <v>1.8</v>
      </c>
      <c r="E17" s="452" t="n">
        <v>3.06</v>
      </c>
      <c r="F17" s="449" t="n">
        <v>5</v>
      </c>
      <c r="G17" s="453" t="n">
        <f aca="false">SUM(E17:F17)/2</f>
        <v>4.03</v>
      </c>
      <c r="H17" s="453" t="n">
        <f aca="false">SUM(B17*D17*G17)</f>
        <v>1826.77482</v>
      </c>
      <c r="I17" s="451" t="n">
        <f aca="false">SUM(B17*D17)</f>
        <v>453.294</v>
      </c>
    </row>
    <row r="18" customFormat="false" ht="15" hidden="false" customHeight="false" outlineLevel="0" collapsed="false">
      <c r="A18" s="448" t="s">
        <v>481</v>
      </c>
      <c r="B18" s="449" t="n">
        <v>316.19</v>
      </c>
      <c r="C18" s="450" t="n">
        <v>0.6</v>
      </c>
      <c r="D18" s="451" t="n">
        <v>1.8</v>
      </c>
      <c r="E18" s="452" t="n">
        <v>1.78</v>
      </c>
      <c r="F18" s="449" t="n">
        <v>3.45</v>
      </c>
      <c r="G18" s="453" t="n">
        <f aca="false">SUM(E18:F18)/2</f>
        <v>2.615</v>
      </c>
      <c r="H18" s="453" t="n">
        <f aca="false">SUM(B18*D18*G18)</f>
        <v>1488.30633</v>
      </c>
      <c r="I18" s="451" t="n">
        <f aca="false">SUM(B18*D18)</f>
        <v>569.142</v>
      </c>
    </row>
    <row r="19" customFormat="false" ht="15" hidden="false" customHeight="false" outlineLevel="0" collapsed="false">
      <c r="A19" s="448" t="s">
        <v>482</v>
      </c>
      <c r="B19" s="449" t="n">
        <v>197.82</v>
      </c>
      <c r="C19" s="450" t="n">
        <v>0.6</v>
      </c>
      <c r="D19" s="451" t="n">
        <v>1.8</v>
      </c>
      <c r="E19" s="452" t="n">
        <v>3.45</v>
      </c>
      <c r="F19" s="449" t="n">
        <v>4.18</v>
      </c>
      <c r="G19" s="453" t="n">
        <f aca="false">SUM(E19:F19)/2</f>
        <v>3.815</v>
      </c>
      <c r="H19" s="453" t="n">
        <f aca="false">SUM(B19*D19*G19)</f>
        <v>1358.42994</v>
      </c>
      <c r="I19" s="451" t="n">
        <f aca="false">SUM(B19*D19)</f>
        <v>356.076</v>
      </c>
    </row>
    <row r="20" customFormat="false" ht="15" hidden="false" customHeight="false" outlineLevel="0" collapsed="false">
      <c r="A20" s="448" t="s">
        <v>483</v>
      </c>
      <c r="B20" s="449" t="n">
        <v>311.07</v>
      </c>
      <c r="C20" s="450" t="n">
        <v>0.6</v>
      </c>
      <c r="D20" s="451" t="n">
        <v>1.8</v>
      </c>
      <c r="E20" s="452" t="n">
        <v>1.76</v>
      </c>
      <c r="F20" s="449" t="n">
        <v>2.86</v>
      </c>
      <c r="G20" s="453" t="n">
        <f aca="false">SUM(E20:F20)/2</f>
        <v>2.31</v>
      </c>
      <c r="H20" s="453" t="n">
        <f aca="false">SUM(B20*D20*G20)</f>
        <v>1293.42906</v>
      </c>
      <c r="I20" s="451" t="n">
        <f aca="false">SUM(B20*D20)</f>
        <v>559.926</v>
      </c>
    </row>
    <row r="21" customFormat="false" ht="15" hidden="false" customHeight="false" outlineLevel="0" collapsed="false">
      <c r="A21" s="448" t="s">
        <v>484</v>
      </c>
      <c r="B21" s="449" t="n">
        <v>165.71</v>
      </c>
      <c r="C21" s="450" t="n">
        <v>0.6</v>
      </c>
      <c r="D21" s="451" t="n">
        <v>1.8</v>
      </c>
      <c r="E21" s="452" t="n">
        <v>2.86</v>
      </c>
      <c r="F21" s="449" t="n">
        <v>1.81</v>
      </c>
      <c r="G21" s="453" t="n">
        <f aca="false">SUM(E21:F21)/2</f>
        <v>2.335</v>
      </c>
      <c r="H21" s="453" t="n">
        <f aca="false">SUM(B21*D21*G21)</f>
        <v>696.47913</v>
      </c>
      <c r="I21" s="451" t="n">
        <f aca="false">SUM(B21*D21)</f>
        <v>298.278</v>
      </c>
    </row>
    <row r="22" customFormat="false" ht="15" hidden="false" customHeight="false" outlineLevel="0" collapsed="false">
      <c r="A22" s="448" t="s">
        <v>485</v>
      </c>
      <c r="B22" s="453" t="n">
        <v>311.5</v>
      </c>
      <c r="C22" s="450" t="n">
        <v>0.6</v>
      </c>
      <c r="D22" s="451" t="n">
        <v>1.8</v>
      </c>
      <c r="E22" s="453" t="n">
        <v>1.76</v>
      </c>
      <c r="F22" s="453" t="n">
        <v>2.65</v>
      </c>
      <c r="G22" s="453" t="n">
        <f aca="false">SUM(E22:F22)/2</f>
        <v>2.205</v>
      </c>
      <c r="H22" s="453" t="n">
        <f aca="false">SUM(B22*G22*D22)</f>
        <v>1236.3435</v>
      </c>
      <c r="I22" s="451" t="n">
        <f aca="false">SUM(B22*D22)</f>
        <v>560.7</v>
      </c>
    </row>
    <row r="23" customFormat="false" ht="15" hidden="false" customHeight="false" outlineLevel="0" collapsed="false">
      <c r="A23" s="448" t="s">
        <v>486</v>
      </c>
      <c r="B23" s="453" t="n">
        <v>162.12</v>
      </c>
      <c r="C23" s="450" t="n">
        <v>0.6</v>
      </c>
      <c r="D23" s="451" t="n">
        <v>1.8</v>
      </c>
      <c r="E23" s="453" t="n">
        <v>2.65</v>
      </c>
      <c r="F23" s="453" t="n">
        <v>3.35</v>
      </c>
      <c r="G23" s="453" t="n">
        <f aca="false">SUM(E23:F23)/2</f>
        <v>3</v>
      </c>
      <c r="H23" s="453" t="n">
        <f aca="false">SUM(B23*G23*D23)</f>
        <v>875.448</v>
      </c>
      <c r="I23" s="451" t="n">
        <f aca="false">SUM(B23*D23)</f>
        <v>291.816</v>
      </c>
    </row>
    <row r="24" customFormat="false" ht="15" hidden="false" customHeight="false" outlineLevel="0" collapsed="false">
      <c r="A24" s="448" t="s">
        <v>407</v>
      </c>
      <c r="B24" s="453" t="n">
        <v>0</v>
      </c>
      <c r="C24" s="454" t="n">
        <v>0</v>
      </c>
      <c r="D24" s="451" t="n">
        <v>0</v>
      </c>
      <c r="E24" s="453" t="n">
        <v>0</v>
      </c>
      <c r="F24" s="453" t="n">
        <v>0</v>
      </c>
      <c r="G24" s="453" t="n">
        <v>0</v>
      </c>
      <c r="H24" s="453" t="n">
        <f aca="false">SUM(B24*G24*D24)</f>
        <v>0</v>
      </c>
      <c r="I24" s="451" t="n">
        <f aca="false">SUM(B24*D24)</f>
        <v>0</v>
      </c>
    </row>
    <row r="25" customFormat="false" ht="15" hidden="false" customHeight="false" outlineLevel="0" collapsed="false">
      <c r="A25" s="455" t="s">
        <v>408</v>
      </c>
      <c r="B25" s="453" t="n">
        <v>239.46</v>
      </c>
      <c r="C25" s="454" t="n">
        <v>0.6</v>
      </c>
      <c r="D25" s="451" t="n">
        <v>1.8</v>
      </c>
      <c r="E25" s="453" t="n">
        <v>3.19</v>
      </c>
      <c r="F25" s="453" t="n">
        <v>2.73</v>
      </c>
      <c r="G25" s="453" t="n">
        <v>2.96</v>
      </c>
      <c r="H25" s="453" t="n">
        <f aca="false">SUM(B25*G25*D25)</f>
        <v>1275.84288</v>
      </c>
      <c r="I25" s="456" t="n">
        <f aca="false">SUM(B25*D25)</f>
        <v>431.028</v>
      </c>
    </row>
    <row r="26" customFormat="false" ht="15" hidden="false" customHeight="false" outlineLevel="0" collapsed="false">
      <c r="A26" s="455" t="s">
        <v>411</v>
      </c>
      <c r="B26" s="453" t="n">
        <v>158.4</v>
      </c>
      <c r="C26" s="454" t="n">
        <v>0.6</v>
      </c>
      <c r="D26" s="451" t="n">
        <v>1.8</v>
      </c>
      <c r="E26" s="453" t="n">
        <v>1.97</v>
      </c>
      <c r="F26" s="453" t="n">
        <v>1.68</v>
      </c>
      <c r="G26" s="453" t="n">
        <v>1.83</v>
      </c>
      <c r="H26" s="453" t="n">
        <f aca="false">SUM(B26*G26*D26)</f>
        <v>521.7696</v>
      </c>
      <c r="I26" s="456" t="n">
        <f aca="false">SUM(B26*D26)</f>
        <v>285.12</v>
      </c>
    </row>
    <row r="27" customFormat="false" ht="15" hidden="false" customHeight="false" outlineLevel="0" collapsed="false">
      <c r="A27" s="457" t="s">
        <v>487</v>
      </c>
      <c r="B27" s="453"/>
      <c r="C27" s="458"/>
      <c r="D27" s="451"/>
      <c r="E27" s="453"/>
      <c r="F27" s="453"/>
      <c r="G27" s="453"/>
      <c r="H27" s="459" t="n">
        <f aca="false">SUM(H9:H26)</f>
        <v>13211.56719</v>
      </c>
      <c r="I27" s="456" t="n">
        <f aca="false">SUM(B27*D27)</f>
        <v>0</v>
      </c>
    </row>
    <row r="28" customFormat="false" ht="15" hidden="false" customHeight="false" outlineLevel="0" collapsed="false">
      <c r="A28" s="457"/>
      <c r="B28" s="453"/>
      <c r="C28" s="454"/>
      <c r="D28" s="453"/>
      <c r="E28" s="453"/>
      <c r="F28" s="453"/>
      <c r="G28" s="453"/>
      <c r="H28" s="453"/>
      <c r="I28" s="460" t="n">
        <f aca="false">SUM(I9:I27)</f>
        <v>4786.902</v>
      </c>
    </row>
    <row r="29" customFormat="false" ht="15" hidden="false" customHeight="false" outlineLevel="0" collapsed="false">
      <c r="A29" s="461" t="s">
        <v>488</v>
      </c>
      <c r="B29" s="453" t="n">
        <v>0</v>
      </c>
      <c r="C29" s="454" t="n">
        <f aca="false">0.22*0.22*3.1416*B29</f>
        <v>0</v>
      </c>
      <c r="D29" s="462"/>
      <c r="E29" s="462"/>
      <c r="F29" s="462"/>
      <c r="G29" s="462"/>
      <c r="H29" s="462"/>
      <c r="I29" s="463"/>
    </row>
    <row r="30" customFormat="false" ht="15" hidden="false" customHeight="false" outlineLevel="0" collapsed="false">
      <c r="A30" s="461" t="s">
        <v>489</v>
      </c>
      <c r="B30" s="453" t="n">
        <f aca="false">3278.167+542.24</f>
        <v>3820.407</v>
      </c>
      <c r="C30" s="454" t="n">
        <f aca="false">0.33*0.33*3.1416*B30</f>
        <v>1307.03855973768</v>
      </c>
      <c r="D30" s="462"/>
      <c r="E30" s="464" t="s">
        <v>490</v>
      </c>
      <c r="F30" s="462" t="n">
        <f aca="false">31+3</f>
        <v>34</v>
      </c>
      <c r="G30" s="462"/>
      <c r="H30" s="462"/>
      <c r="I30" s="463"/>
    </row>
    <row r="31" customFormat="false" ht="15" hidden="false" customHeight="false" outlineLevel="0" collapsed="false">
      <c r="A31" s="461" t="s">
        <v>491</v>
      </c>
      <c r="B31" s="453" t="n">
        <f aca="false">121+46</f>
        <v>167</v>
      </c>
      <c r="C31" s="454" t="n">
        <f aca="false">0.44*0.44*3.1416*B31</f>
        <v>101.57169792</v>
      </c>
      <c r="D31" s="462"/>
      <c r="E31" s="464" t="s">
        <v>492</v>
      </c>
      <c r="F31" s="462" t="n">
        <f aca="false">3+2</f>
        <v>5</v>
      </c>
      <c r="G31" s="462"/>
      <c r="H31" s="462"/>
      <c r="I31" s="463"/>
    </row>
    <row r="32" customFormat="false" ht="15" hidden="false" customHeight="false" outlineLevel="0" collapsed="false">
      <c r="A32" s="461" t="s">
        <v>493</v>
      </c>
      <c r="B32" s="453" t="n">
        <v>0</v>
      </c>
      <c r="C32" s="454" t="n">
        <f aca="false">0.55*0.55*3.1416*B32</f>
        <v>0</v>
      </c>
      <c r="D32" s="462"/>
      <c r="E32" s="464" t="s">
        <v>494</v>
      </c>
      <c r="F32" s="462" t="n">
        <v>0</v>
      </c>
      <c r="G32" s="462"/>
      <c r="H32" s="462"/>
      <c r="I32" s="463"/>
    </row>
    <row r="33" customFormat="false" ht="15" hidden="false" customHeight="false" outlineLevel="0" collapsed="false">
      <c r="A33" s="461" t="s">
        <v>495</v>
      </c>
      <c r="B33" s="453" t="n">
        <f aca="false">82+12</f>
        <v>94</v>
      </c>
      <c r="C33" s="465" t="n">
        <f aca="false">SUM((B33)*2.6*1.2*1.6)</f>
        <v>469.248</v>
      </c>
      <c r="D33" s="466"/>
      <c r="E33" s="466" t="s">
        <v>496</v>
      </c>
      <c r="F33" s="467" t="n">
        <v>0</v>
      </c>
      <c r="G33" s="466"/>
      <c r="H33" s="468"/>
      <c r="I33" s="468"/>
    </row>
    <row r="34" customFormat="false" ht="15" hidden="false" customHeight="false" outlineLevel="0" collapsed="false">
      <c r="A34" s="469" t="s">
        <v>493</v>
      </c>
      <c r="B34" s="453" t="n">
        <v>0</v>
      </c>
      <c r="C34" s="454" t="n">
        <f aca="false">0.55*0.55*3.1416*B34</f>
        <v>0</v>
      </c>
      <c r="D34" s="462"/>
      <c r="E34" s="470" t="s">
        <v>497</v>
      </c>
      <c r="F34" s="471" t="n">
        <f aca="false">3+2</f>
        <v>5</v>
      </c>
      <c r="G34" s="462"/>
      <c r="H34" s="462"/>
      <c r="I34" s="463"/>
    </row>
    <row r="35" customFormat="false" ht="15" hidden="false" customHeight="false" outlineLevel="0" collapsed="false">
      <c r="A35" s="472" t="s">
        <v>498</v>
      </c>
      <c r="B35" s="472"/>
      <c r="C35" s="473" t="n">
        <f aca="false">SUM(C30:C34)</f>
        <v>1877.85825765768</v>
      </c>
      <c r="D35" s="470"/>
      <c r="E35" s="470" t="s">
        <v>499</v>
      </c>
      <c r="F35" s="471" t="n">
        <v>5</v>
      </c>
      <c r="G35" s="470"/>
      <c r="H35" s="468"/>
      <c r="I35" s="468"/>
    </row>
    <row r="36" customFormat="false" ht="15" hidden="false" customHeight="false" outlineLevel="0" collapsed="false">
      <c r="A36" s="470" t="s">
        <v>500</v>
      </c>
      <c r="B36" s="474" t="n">
        <f aca="false">SUM(B29:B32)</f>
        <v>3987.407</v>
      </c>
      <c r="C36" s="475"/>
      <c r="D36" s="470"/>
      <c r="E36" s="470"/>
      <c r="F36" s="471"/>
      <c r="G36" s="470"/>
      <c r="H36" s="468"/>
      <c r="I36" s="468"/>
    </row>
    <row r="37" customFormat="false" ht="15" hidden="false" customHeight="false" outlineLevel="0" collapsed="false">
      <c r="A37" s="470" t="s">
        <v>501</v>
      </c>
      <c r="B37" s="470"/>
      <c r="C37" s="475" t="n">
        <f aca="false">SUM(C39*0.1)</f>
        <v>478.6902</v>
      </c>
      <c r="D37" s="470"/>
      <c r="E37" s="470"/>
      <c r="F37" s="470"/>
      <c r="G37" s="470"/>
      <c r="H37" s="468"/>
      <c r="I37" s="468"/>
    </row>
    <row r="38" customFormat="false" ht="15" hidden="false" customHeight="false" outlineLevel="0" collapsed="false">
      <c r="A38" s="472" t="s">
        <v>502</v>
      </c>
      <c r="B38" s="472"/>
      <c r="C38" s="473" t="n">
        <f aca="false">SUM(H27-C35)</f>
        <v>11333.7089323423</v>
      </c>
      <c r="D38" s="470"/>
      <c r="E38" s="470"/>
      <c r="F38" s="470"/>
      <c r="G38" s="470"/>
      <c r="H38" s="468"/>
      <c r="I38" s="468"/>
    </row>
    <row r="39" customFormat="false" ht="15" hidden="false" customHeight="false" outlineLevel="0" collapsed="false">
      <c r="A39" s="470" t="s">
        <v>503</v>
      </c>
      <c r="B39" s="470"/>
      <c r="C39" s="475" t="n">
        <f aca="false">SUM(I28)</f>
        <v>4786.902</v>
      </c>
      <c r="D39" s="470"/>
      <c r="E39" s="470"/>
      <c r="F39" s="470"/>
      <c r="G39" s="470"/>
      <c r="H39" s="468"/>
      <c r="I39" s="468"/>
    </row>
    <row r="40" customFormat="false" ht="15" hidden="false" customHeight="false" outlineLevel="0" collapsed="false">
      <c r="A40" s="472" t="s">
        <v>504</v>
      </c>
      <c r="B40" s="472"/>
      <c r="C40" s="473" t="n">
        <f aca="false">SUM(C38*40%)</f>
        <v>4533.48357293693</v>
      </c>
      <c r="D40" s="470"/>
      <c r="E40" s="470"/>
      <c r="F40" s="470"/>
      <c r="G40" s="470"/>
      <c r="H40" s="468"/>
      <c r="I40" s="468"/>
    </row>
    <row r="41" customFormat="false" ht="15" hidden="false" customHeight="false" outlineLevel="0" collapsed="false">
      <c r="A41" s="472" t="s">
        <v>505</v>
      </c>
      <c r="B41" s="472"/>
      <c r="C41" s="473" t="n">
        <f aca="false">SUM(C38-C40)</f>
        <v>6800.22535940539</v>
      </c>
      <c r="D41" s="470"/>
      <c r="E41" s="470"/>
      <c r="F41" s="470"/>
      <c r="G41" s="470"/>
      <c r="H41" s="468"/>
      <c r="I41" s="468"/>
    </row>
    <row r="42" customFormat="false" ht="15" hidden="false" customHeight="false" outlineLevel="0" collapsed="false">
      <c r="A42" s="470"/>
      <c r="B42" s="470"/>
      <c r="C42" s="470"/>
      <c r="D42" s="470"/>
      <c r="G42" s="470"/>
      <c r="H42" s="468"/>
      <c r="I42" s="468"/>
    </row>
    <row r="43" customFormat="false" ht="15" hidden="false" customHeight="false" outlineLevel="0" collapsed="false">
      <c r="D43" s="470"/>
      <c r="G43" s="470"/>
      <c r="H43" s="468"/>
      <c r="I43" s="468"/>
    </row>
  </sheetData>
  <mergeCells count="13">
    <mergeCell ref="A1:A4"/>
    <mergeCell ref="H1:I1"/>
    <mergeCell ref="H2:I2"/>
    <mergeCell ref="H3:I3"/>
    <mergeCell ref="A5:I5"/>
    <mergeCell ref="A7:A8"/>
    <mergeCell ref="B7:B8"/>
    <mergeCell ref="C7:C8"/>
    <mergeCell ref="I7:I8"/>
    <mergeCell ref="A35:B35"/>
    <mergeCell ref="A38:B38"/>
    <mergeCell ref="A40:B40"/>
    <mergeCell ref="A41:B41"/>
  </mergeCells>
  <printOptions headings="false" gridLines="false" gridLinesSet="true" horizontalCentered="false" verticalCentered="false"/>
  <pageMargins left="0.7875" right="0.370138888888889" top="0.984027777777778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22:31:54Z</dcterms:created>
  <dc:creator>Marlon Pedrini</dc:creator>
  <dc:description/>
  <dc:language>en-US</dc:language>
  <cp:lastModifiedBy>Engenharia02</cp:lastModifiedBy>
  <cp:lastPrinted>2019-03-12T19:16:33Z</cp:lastPrinted>
  <dcterms:modified xsi:type="dcterms:W3CDTF">2019-05-07T17:26:49Z</dcterms:modified>
  <cp:revision>0</cp:revision>
  <dc:subject/>
  <dc:title/>
</cp:coreProperties>
</file>